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3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                      на 2014 год и на плановый период 2015 и 2016 годов" от ____.2013 г. № ___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386.1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386.1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386.1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v>6386.1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6386.1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6386.1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6386.1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6386.1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v>0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2:59:48Z</cp:lastPrinted>
  <dcterms:modified xsi:type="dcterms:W3CDTF">2013-11-12T19:47:44Z</dcterms:modified>
  <cp:revision>0</cp:revision>
  <dc:subject/>
  <dc:title/>
</cp:coreProperties>
</file>