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4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4 год и на плановый период 2015 и 2016 годов" от 26.12. 2013 года № 64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260.25" hidden="false" customHeight="true" outlineLevel="0" collapsed="false">
      <c r="A14" s="14" t="s">
        <v>7</v>
      </c>
      <c r="B14" s="15" t="n">
        <f aca="false">B15</f>
        <v>15.6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5.6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15.4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f aca="false">B19+B20</f>
        <v>12.8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1.3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5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48.8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3</v>
      </c>
      <c r="B22" s="18" t="n">
        <f aca="false">B21+B18+B17+B14</f>
        <v>92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8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8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8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8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59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8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8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8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8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8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8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8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59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8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8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8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8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1"/>
      <c r="Q227" s="60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1"/>
      <c r="Q228" s="60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1"/>
      <c r="Q230" s="60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1"/>
      <c r="Q233" s="60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1"/>
      <c r="Q234" s="60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1-12-20T12:14:42Z</cp:lastPrinted>
  <dcterms:modified xsi:type="dcterms:W3CDTF">2013-12-26T13:32:45Z</dcterms:modified>
  <cp:revision>0</cp:revision>
  <dc:subject/>
  <dc:title/>
</cp:coreProperties>
</file>