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2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13.02.2013 г. № 21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883.200000000001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883.200000000001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085.9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085.9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085.9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v>6085.9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6969.1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6969.1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6969.1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6969.1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f aca="false">H13</f>
        <v>883.200000000001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3-05T04:56:18Z</cp:lastPrinted>
  <dcterms:modified xsi:type="dcterms:W3CDTF">2013-03-12T11:36:01Z</dcterms:modified>
  <cp:revision>0</cp:revision>
  <dc:subject/>
  <dc:title/>
</cp:coreProperties>
</file>