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8</t>
  </si>
  <si>
    <t xml:space="preserve">к решению Собрания депутатов Ковылкинского сельского поселения № 129 от 26.12.2024г. "О бюджете Ковылкинского сельского поселения Тацинского района на 2025 год и на  плановый период 2026 и 2027 годов»  
</t>
  </si>
  <si>
    <t xml:space="preserve">Расшифровка субвенций предоставляемых бюджету Ковылкинского сельского поселения Тацинского района на 2025 год и на плановый период 2026 и 2027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5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64,300</t>
  </si>
  <si>
    <t xml:space="preserve">0203</t>
  </si>
  <si>
    <t xml:space="preserve">899 0051180</t>
  </si>
  <si>
    <t xml:space="preserve">121</t>
  </si>
  <si>
    <t xml:space="preserve">113,200</t>
  </si>
  <si>
    <t xml:space="preserve">129</t>
  </si>
  <si>
    <t xml:space="preserve">31,500</t>
  </si>
  <si>
    <t xml:space="preserve">244</t>
  </si>
  <si>
    <t xml:space="preserve">19,60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9 00 72390</t>
  </si>
  <si>
    <t xml:space="preserve">итого</t>
  </si>
  <si>
    <t xml:space="preserve">164,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28" activeCellId="0" sqref="N2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6</v>
      </c>
      <c r="L9" s="16" t="n">
        <v>2027</v>
      </c>
      <c r="M9" s="17" t="s">
        <v>8</v>
      </c>
      <c r="N9" s="17"/>
      <c r="O9" s="17"/>
      <c r="P9" s="17"/>
      <c r="Q9" s="14" t="n">
        <v>2025</v>
      </c>
      <c r="R9" s="16" t="n">
        <v>2026</v>
      </c>
      <c r="S9" s="18" t="n">
        <v>2027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179.3</v>
      </c>
      <c r="L12" s="31" t="n">
        <v>185.6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121</v>
      </c>
      <c r="S12" s="35" t="n">
        <v>126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36.5</v>
      </c>
      <c r="S13" s="39" t="n">
        <v>38.1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21.8</v>
      </c>
      <c r="S14" s="39" t="n">
        <v>21.5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v>179.5</v>
      </c>
      <c r="L16" s="52" t="n">
        <f aca="false">SUM(L12:L15)</f>
        <v>185.8</v>
      </c>
      <c r="M16" s="52"/>
      <c r="N16" s="52"/>
      <c r="O16" s="52"/>
      <c r="P16" s="52"/>
      <c r="Q16" s="52" t="n">
        <v>164.5</v>
      </c>
      <c r="R16" s="52" t="n">
        <v>176.5</v>
      </c>
      <c r="S16" s="52" t="n">
        <f aca="false">SUM(S12:S15)</f>
        <v>185.8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4-12-27T09:46:13Z</dcterms:modified>
  <cp:revision>0</cp:revision>
  <dc:subject/>
  <dc:title/>
</cp:coreProperties>
</file>