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___.2021г. №__</t>
  </si>
  <si>
    <t xml:space="preserve">"Об отчете об исполнении бюджета 		
Ковылкинского сельского поселения Тацинского района за 2020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0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f aca="false">H16</f>
        <v>-539.3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-539.3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v>-6851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v>-6851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v>-6851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6851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v>6311.7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v>6311.7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6311.7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6311.7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-539.3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0-05-19T08:17:36Z</cp:lastPrinted>
  <dcterms:modified xsi:type="dcterms:W3CDTF">2021-04-27T07:11:29Z</dcterms:modified>
  <cp:revision>0</cp:revision>
  <dc:subject/>
  <dc:title/>
</cp:coreProperties>
</file>