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35">
  <si>
    <t xml:space="preserve">Утв. приказом Минфина РФ</t>
  </si>
  <si>
    <t xml:space="preserve">от 28 декабря 2010 г. № 191н</t>
  </si>
  <si>
    <t xml:space="preserve">ОТЧЕТ </t>
  </si>
  <si>
    <t xml:space="preserve">О КАССОВОМ ПОСТУПЛЕНИИ И ВЫБЫТИИ БЮДЖЕТНЫХ СРЕДСТВ</t>
  </si>
  <si>
    <t xml:space="preserve">КОДЫ</t>
  </si>
  <si>
    <r>
      <rPr>
        <sz val="10"/>
        <rFont val="Times New Roman"/>
        <family val="1"/>
        <charset val="204"/>
      </rPr>
      <t xml:space="preserve">на     </t>
    </r>
    <r>
      <rPr>
        <u val="single"/>
        <sz val="10"/>
        <rFont val="Times New Roman"/>
        <family val="1"/>
        <charset val="204"/>
      </rPr>
      <t xml:space="preserve">01 января</t>
    </r>
    <r>
      <rPr>
        <sz val="10"/>
        <rFont val="Times New Roman"/>
        <family val="1"/>
        <charset val="204"/>
      </rPr>
      <t xml:space="preserve">        20</t>
    </r>
    <r>
      <rPr>
        <u val="single"/>
        <sz val="10"/>
        <rFont val="Times New Roman"/>
        <family val="1"/>
        <charset val="204"/>
      </rPr>
      <t xml:space="preserve">  12 </t>
    </r>
    <r>
      <rPr>
        <sz val="10"/>
        <rFont val="Times New Roman"/>
        <family val="1"/>
        <charset val="204"/>
      </rPr>
      <t xml:space="preserve">г.</t>
    </r>
  </si>
  <si>
    <t xml:space="preserve">Форма по КФД</t>
  </si>
  <si>
    <t xml:space="preserve">0503124</t>
  </si>
  <si>
    <t xml:space="preserve">Дата</t>
  </si>
  <si>
    <t xml:space="preserve">Наименование                                                                                           </t>
  </si>
  <si>
    <t xml:space="preserve">по ОКПО</t>
  </si>
  <si>
    <t xml:space="preserve">04227479</t>
  </si>
  <si>
    <r>
      <rPr>
        <sz val="10"/>
        <rFont val="Times New Roman"/>
        <family val="1"/>
        <charset val="204"/>
      </rPr>
      <t xml:space="preserve">финансового  органа                 </t>
    </r>
    <r>
      <rPr>
        <u val="single"/>
        <sz val="10"/>
        <rFont val="Times New Roman"/>
        <family val="1"/>
        <charset val="204"/>
      </rPr>
      <t xml:space="preserve">Администрация Ковылкинского сельского поселения</t>
    </r>
  </si>
  <si>
    <t xml:space="preserve">Глава по БК</t>
  </si>
  <si>
    <r>
      <rPr>
        <sz val="10"/>
        <rFont val="Times New Roman"/>
        <family val="1"/>
        <charset val="204"/>
      </rPr>
      <t xml:space="preserve">Наименование бюджета            </t>
    </r>
    <r>
      <rPr>
        <u val="single"/>
        <sz val="10"/>
        <rFont val="Times New Roman"/>
        <family val="1"/>
        <charset val="204"/>
      </rPr>
      <t xml:space="preserve">Бюджет Ковылкинского сельского поселения Тацинского</t>
    </r>
    <r>
      <rPr>
        <sz val="10"/>
        <rFont val="Times New Roman"/>
        <family val="1"/>
        <charset val="204"/>
      </rPr>
      <t xml:space="preserve"> района                                                                                                                                                                                                 </t>
    </r>
  </si>
  <si>
    <t xml:space="preserve">по ОКАТ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Доходы бюджета - всего</t>
  </si>
  <si>
    <t xml:space="preserve">010</t>
  </si>
  <si>
    <t xml:space="preserve">X</t>
  </si>
  <si>
    <t xml:space="preserve">       в том числе: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 и проценты по соответствующему платежу)</t>
  </si>
  <si>
    <t xml:space="preserve">182 1 01 02021 01 2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ы денежных взысканий (штрафов) по соответствующему платежу согласно законодательству Российской Федерации)</t>
  </si>
  <si>
    <t xml:space="preserve">182 1 01 02021 01 3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82 1 01 02021 01 4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 и проценты по соответствующему платежу)</t>
  </si>
  <si>
    <t xml:space="preserve">182 1 01 02022 01  2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ы денежных взысканий (штрафов) по соответствующему платежу согласно законодательству Российской Федерации)</t>
  </si>
  <si>
    <t xml:space="preserve">182 1 01 02022 01 3000  110</t>
  </si>
  <si>
    <t xml:space="preserve"> Налог, взимаемый с налогоплательщиков, выбравших в качестве объекта налогообложения доходы</t>
  </si>
  <si>
    <t xml:space="preserve">182 1 05 01011 01 1000 110</t>
  </si>
  <si>
    <t xml:space="preserve"> 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1000 110</t>
  </si>
  <si>
    <t xml:space="preserve">182 1 05 01012 01 2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1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22 0 1000 110</t>
  </si>
  <si>
    <t xml:space="preserve">182 1 05 01022 01 3000 110</t>
  </si>
  <si>
    <t xml:space="preserve"> Единый сельскохозяйственный налог</t>
  </si>
  <si>
    <t xml:space="preserve">182 1 05 03010 01 1000 110</t>
  </si>
  <si>
    <t xml:space="preserve"> Единый сельскохозяйственный налог (за налоговые периоды, истекшие до 1 января 2011 года)</t>
  </si>
  <si>
    <t xml:space="preserve">182 1 05 03020 01 1000 110</t>
  </si>
  <si>
    <t xml:space="preserve">182 1 05 03020 01 2000 110</t>
  </si>
  <si>
    <t xml:space="preserve">182 1 05 03020 01 3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030 10 1000 110</t>
  </si>
  <si>
    <t xml:space="preserve">182 1 06 01030 10 2000 110</t>
  </si>
  <si>
    <t xml:space="preserve"> Транспортный налог с организаций</t>
  </si>
  <si>
    <t xml:space="preserve">182 1 06 04011 02 1000 110</t>
  </si>
  <si>
    <t xml:space="preserve">182 1 06 04011 02 2000 110</t>
  </si>
  <si>
    <t xml:space="preserve">182 1 06 04011 02 3000 110</t>
  </si>
  <si>
    <t xml:space="preserve"> Транспортный налог с физических лиц</t>
  </si>
  <si>
    <t xml:space="preserve">182 1 06 04012 02 1000 110</t>
  </si>
  <si>
    <t xml:space="preserve">182 1 06 04012 02 2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1000 110</t>
  </si>
  <si>
    <t xml:space="preserve">182 1 06 06013 10 2000 110</t>
  </si>
  <si>
    <t xml:space="preserve">182 1 06 06013 10 3000 110</t>
  </si>
  <si>
    <t xml:space="preserve">182 1 06 06013 10 4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1000 110</t>
  </si>
  <si>
    <t xml:space="preserve">182 1 06 06023 10 2000 110</t>
  </si>
  <si>
    <t xml:space="preserve">182 1 06 06023 10 3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08 04020 01 1000 110</t>
  </si>
  <si>
    <t xml:space="preserve"> Земельный налог (по обязательствам, возникшим до 1 января 2006 года), мобилизуемый на территориях поселений</t>
  </si>
  <si>
    <t xml:space="preserve">182 1 09 04050 10 1000 110</t>
  </si>
  <si>
    <t xml:space="preserve"> Пени по земельный налог (по обязательствам, возникшим до 1 января 2006 года), мобилизуемый на территориях поселений</t>
  </si>
  <si>
    <t xml:space="preserve">182 1 09 04050 10 2000 110</t>
  </si>
  <si>
    <t xml:space="preserve"> Прочие по земельному налогу (по обязательствам, возникшим до 1 января 2006 года), мобилизуемый на территориях поселений</t>
  </si>
  <si>
    <t xml:space="preserve">182 1 09 04050 10 4000 11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</t>
  </si>
  <si>
    <t xml:space="preserve">815 1 11 05010 10 0000 120</t>
  </si>
  <si>
    <t xml:space="preserve"> Доходы, от сдачи в аренду имущества, находящегося в оперативном управлении органов управления поселений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 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14 1 14 06014 10 0000 430</t>
  </si>
  <si>
    <t xml:space="preserve"> Дотации бюджетам поселений на выравнивание уровня бюджетной обеспеченности</t>
  </si>
  <si>
    <t xml:space="preserve">951 2 02 01001 10 0000 151</t>
  </si>
  <si>
    <t xml:space="preserve"> 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 Субвенции бюджетам поселений на выполнение передаваемых полномочий субъектов Российской Федерации</t>
  </si>
  <si>
    <t xml:space="preserve">951 2 02 03024 10 0000 151</t>
  </si>
  <si>
    <t xml:space="preserve"> Прочие межбюджетные трансферты, передаваемые бюджетам поселений</t>
  </si>
  <si>
    <t xml:space="preserve">951 2 02 04999 10 0000 151</t>
  </si>
  <si>
    <t xml:space="preserve">952 2 02 04999 10 0000 151</t>
  </si>
  <si>
    <t xml:space="preserve">Форма 0503124 с. 2</t>
  </si>
  <si>
    <t xml:space="preserve">2. РАСХОДЫ БЮДЖЕТА</t>
  </si>
  <si>
    <t xml:space="preserve">Код расхода
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Расходы бюджета - всего</t>
  </si>
  <si>
    <t xml:space="preserve">200</t>
  </si>
  <si>
    <t xml:space="preserve">-</t>
  </si>
  <si>
    <t xml:space="preserve"> Заработная плата</t>
  </si>
  <si>
    <t xml:space="preserve">951 0102 0020300 997 211</t>
  </si>
  <si>
    <t xml:space="preserve"> Прочие выплаты</t>
  </si>
  <si>
    <t xml:space="preserve">951 0102 0020300 997 212</t>
  </si>
  <si>
    <t xml:space="preserve"> Начисления на выплаты по оплате труда</t>
  </si>
  <si>
    <t xml:space="preserve">951 0102 0020300 997 213</t>
  </si>
  <si>
    <t xml:space="preserve"> Перечисления другим бюджетам бюджетной системы Российской Федерации</t>
  </si>
  <si>
    <t xml:space="preserve">951 0103 5210600 017 251</t>
  </si>
  <si>
    <t xml:space="preserve">951 0104 0020400 997 211</t>
  </si>
  <si>
    <t xml:space="preserve">951 0104 0020400 997 212</t>
  </si>
  <si>
    <t xml:space="preserve">951 0104 0020400 997 213</t>
  </si>
  <si>
    <t xml:space="preserve"> Услуги связи</t>
  </si>
  <si>
    <t xml:space="preserve">951 0104 0020400 997 221</t>
  </si>
  <si>
    <t xml:space="preserve"> Транспортные услуги</t>
  </si>
  <si>
    <t xml:space="preserve">951 0104 0020400 997 222</t>
  </si>
  <si>
    <t xml:space="preserve"> Коммунальные услуги</t>
  </si>
  <si>
    <t xml:space="preserve">951 0104 0020400 997 223</t>
  </si>
  <si>
    <t xml:space="preserve"> Работы, услуги по содержанию имущества</t>
  </si>
  <si>
    <t xml:space="preserve">951 0104 0020400 997 225</t>
  </si>
  <si>
    <t xml:space="preserve"> Прочие работы, услуги</t>
  </si>
  <si>
    <t xml:space="preserve">951 0104 0020400 997 226</t>
  </si>
  <si>
    <t xml:space="preserve"> Прочие расходы</t>
  </si>
  <si>
    <t xml:space="preserve">951 0104 0020400 997 290</t>
  </si>
  <si>
    <t xml:space="preserve"> Увеличение стоимости материальных запасов</t>
  </si>
  <si>
    <t xml:space="preserve">951 0104 0020400 997 340</t>
  </si>
  <si>
    <t xml:space="preserve">951 0104 5210215 997 340</t>
  </si>
  <si>
    <t xml:space="preserve">951 0104 5210600 017 251</t>
  </si>
  <si>
    <t xml:space="preserve">951 0113 0920300 013 290</t>
  </si>
  <si>
    <t xml:space="preserve">951 0203 0013600 997 211</t>
  </si>
  <si>
    <t xml:space="preserve">951 0203 0013600 997 213</t>
  </si>
  <si>
    <t xml:space="preserve">951 0203 0013600 997 225</t>
  </si>
  <si>
    <t xml:space="preserve">951 0309 5210600 017 251</t>
  </si>
  <si>
    <t xml:space="preserve">951 0412 5210102 017 251</t>
  </si>
  <si>
    <t xml:space="preserve">951 0502 5221500 990 225</t>
  </si>
  <si>
    <t xml:space="preserve"> Увеличение стоимости основных средств</t>
  </si>
  <si>
    <t xml:space="preserve">951 0502 5221500 990 310</t>
  </si>
  <si>
    <t xml:space="preserve">951 0502 5221500 991 225</t>
  </si>
  <si>
    <t xml:space="preserve">951 0502 5221500 991 310</t>
  </si>
  <si>
    <t xml:space="preserve">951 0502 7955200 987 226</t>
  </si>
  <si>
    <t xml:space="preserve">951 0502 7955200 987 290</t>
  </si>
  <si>
    <t xml:space="preserve">951 0502 7955300 987 310</t>
  </si>
  <si>
    <t xml:space="preserve">951 0503 5222700 003 225</t>
  </si>
  <si>
    <t xml:space="preserve">951 0503 7955100 982 225</t>
  </si>
  <si>
    <t xml:space="preserve">951 0503 7955100 982 226</t>
  </si>
  <si>
    <t xml:space="preserve">951 0503 7955100 983 223</t>
  </si>
  <si>
    <t xml:space="preserve">951 0503 7955100 983 340</t>
  </si>
  <si>
    <t xml:space="preserve">951 0503 7955300 984 225</t>
  </si>
  <si>
    <t xml:space="preserve">951 0503 7955300 984 226</t>
  </si>
  <si>
    <t xml:space="preserve">951 0503 7955300 985 225</t>
  </si>
  <si>
    <t xml:space="preserve">951 0503 7955300 986 225</t>
  </si>
  <si>
    <t xml:space="preserve">951 0503 7955300 986 310</t>
  </si>
  <si>
    <t xml:space="preserve">952 0801 5222800 954 226</t>
  </si>
  <si>
    <t xml:space="preserve">952 0801 5222800 955 221</t>
  </si>
  <si>
    <t xml:space="preserve">952 0801 7955000 980 211</t>
  </si>
  <si>
    <t xml:space="preserve">952 0801 7955000 980 213</t>
  </si>
  <si>
    <t xml:space="preserve">952 0801 7955000 980 221</t>
  </si>
  <si>
    <t xml:space="preserve">952 0801 7955000 980 223</t>
  </si>
  <si>
    <t xml:space="preserve">952 0801 7955000 980 225</t>
  </si>
  <si>
    <t xml:space="preserve">952 0801 7955000 980 226</t>
  </si>
  <si>
    <t xml:space="preserve">952 0801 7955000 980 290</t>
  </si>
  <si>
    <t xml:space="preserve">952 0801 7955000 980 340</t>
  </si>
  <si>
    <t xml:space="preserve">952 0801 7955000 981 211</t>
  </si>
  <si>
    <t xml:space="preserve">952 0801 7955000 981 212</t>
  </si>
  <si>
    <t xml:space="preserve">952 0801 7955000 981 213</t>
  </si>
  <si>
    <t xml:space="preserve">952 0801 7955000 981 221</t>
  </si>
  <si>
    <t xml:space="preserve">952 0801 7955000 981 222</t>
  </si>
  <si>
    <t xml:space="preserve">952 0801 7955000 981 223</t>
  </si>
  <si>
    <t xml:space="preserve">952 0801 7955000 981 226</t>
  </si>
  <si>
    <t xml:space="preserve">952 0801 7955000 981 290</t>
  </si>
  <si>
    <t xml:space="preserve">952 0801 7955000 981 340</t>
  </si>
  <si>
    <t xml:space="preserve">952 1102 7955400 988 226</t>
  </si>
  <si>
    <t xml:space="preserve">Результат кассового исполнения
бюджета (дефицит / профицит)</t>
  </si>
  <si>
    <t xml:space="preserve">450</t>
  </si>
  <si>
    <t xml:space="preserve">Форма 0503124 с. 3</t>
  </si>
  <si>
    <t xml:space="preserve">3. ИСТОЧНИКИ ФИНАНСИРОВАНИЯ ДЕФИЦИТА БЮДЖЕТА</t>
  </si>
  <si>
    <t xml:space="preserve"> Наименование показателя</t>
  </si>
  <si>
    <t xml:space="preserve">Код источника финансирования дефицита бюджета по бюджетной классификации </t>
  </si>
  <si>
    <t xml:space="preserve">Утвежденные бюджетные назначения</t>
  </si>
  <si>
    <t xml:space="preserve">бюджетных обязательств учреждений, администрируемых поступлений</t>
  </si>
  <si>
    <t xml:space="preserve">2</t>
  </si>
  <si>
    <t xml:space="preserve">Источники финансирования
дефицита - всего</t>
  </si>
  <si>
    <t xml:space="preserve">500</t>
  </si>
  <si>
    <t xml:space="preserve">в том числе:
источники внутреннего 
финансирования</t>
  </si>
  <si>
    <t xml:space="preserve">520</t>
  </si>
  <si>
    <t xml:space="preserve">       из них:</t>
  </si>
  <si>
    <t xml:space="preserve">источники внешнего
финансирования</t>
  </si>
  <si>
    <t xml:space="preserve">620</t>
  </si>
  <si>
    <t xml:space="preserve">Изменения остатков средств
(стр.710 + стр.720)</t>
  </si>
  <si>
    <t xml:space="preserve">700</t>
  </si>
  <si>
    <t xml:space="preserve">951 01 05 00 00 00 0000 000</t>
  </si>
  <si>
    <t xml:space="preserve">увеличение остатков средств</t>
  </si>
  <si>
    <t xml:space="preserve">710</t>
  </si>
  <si>
    <t xml:space="preserve">000 01 05 00 00 00 0000 500</t>
  </si>
  <si>
    <t xml:space="preserve">увеличение прочих остатков средств </t>
  </si>
  <si>
    <t xml:space="preserve">000 01 05 02 00 00 0000 500</t>
  </si>
  <si>
    <t xml:space="preserve">увеличение прочих остатков денежных средств  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уменьшение остатков средств</t>
  </si>
  <si>
    <t xml:space="preserve">720</t>
  </si>
  <si>
    <t xml:space="preserve">000 01 05 00 00 00 0000 600</t>
  </si>
  <si>
    <t xml:space="preserve">уменьшение прочих остатков средств</t>
  </si>
  <si>
    <t xml:space="preserve">000 01 05 02 00 00 0000 600</t>
  </si>
  <si>
    <t xml:space="preserve">уменьшение прочих остатков денежных средств  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951 01 05 02 01 10 0000 610</t>
  </si>
  <si>
    <t xml:space="preserve">Изменение остатков
по внутренним расчетам
(стр.823 + стр.824)</t>
  </si>
  <si>
    <t xml:space="preserve">800</t>
  </si>
  <si>
    <t xml:space="preserve">увеличение остатков
по внутренним расчетам
(130800000, 130900000)</t>
  </si>
  <si>
    <t xml:space="preserve">823</t>
  </si>
  <si>
    <t xml:space="preserve">уменьшение остатков
по внутренним расчетам
(121100000, 121200000)</t>
  </si>
  <si>
    <t xml:space="preserve">824</t>
  </si>
  <si>
    <t xml:space="preserve">Руководитель организации</t>
  </si>
  <si>
    <t xml:space="preserve">___________________________</t>
  </si>
  <si>
    <t xml:space="preserve">Т.В. Лачугина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_______________________________</t>
  </si>
  <si>
    <t xml:space="preserve">Н.А. Дашевская</t>
  </si>
  <si>
    <t xml:space="preserve">экономической службы</t>
  </si>
  <si>
    <t xml:space="preserve">Главный бухгалтер</t>
  </si>
  <si>
    <t xml:space="preserve">Н.В. Тришечкина</t>
  </si>
  <si>
    <t xml:space="preserve">"30"  января  2012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00"/>
    <numFmt numFmtId="168" formatCode="00000000000"/>
    <numFmt numFmtId="169" formatCode="0"/>
    <numFmt numFmtId="170" formatCode="#,##0.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6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6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6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6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7.7"/>
    <col collapsed="false" customWidth="true" hidden="false" outlineLevel="0" max="3" min="3" style="1" width="23.41"/>
    <col collapsed="false" customWidth="true" hidden="false" outlineLevel="0" max="4" min="4" style="1" width="22.7"/>
    <col collapsed="false" customWidth="true" hidden="false" outlineLevel="0" max="5" min="5" style="1" width="15.7"/>
    <col collapsed="false" customWidth="true" hidden="false" outlineLevel="0" max="6" min="6" style="1" width="1.7"/>
    <col collapsed="false" customWidth="true" hidden="false" outlineLevel="0" max="7" min="7" style="2" width="1.7"/>
    <col collapsed="false" customWidth="true" hidden="false" outlineLevel="0" max="11" min="8" style="1" width="1.7"/>
    <col collapsed="false" customWidth="false" hidden="false" outlineLevel="0" max="12" min="12" style="1" width="9.14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D1" s="3" t="s">
        <v>0</v>
      </c>
      <c r="E1" s="3"/>
    </row>
    <row r="2" customFormat="false" ht="15" hidden="false" customHeight="true" outlineLevel="0" collapsed="false">
      <c r="D2" s="3" t="s">
        <v>1</v>
      </c>
      <c r="E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5"/>
      <c r="G3" s="6"/>
      <c r="I3" s="2"/>
    </row>
    <row r="4" customFormat="false" ht="15" hidden="false" customHeight="true" outlineLevel="0" collapsed="false">
      <c r="A4" s="7"/>
      <c r="B4" s="7" t="s">
        <v>3</v>
      </c>
      <c r="C4" s="7"/>
      <c r="D4" s="7"/>
      <c r="E4" s="7"/>
      <c r="F4" s="5"/>
      <c r="G4" s="6"/>
      <c r="I4" s="2"/>
    </row>
    <row r="5" s="10" customFormat="true" ht="15" hidden="false" customHeight="true" outlineLevel="0" collapsed="false">
      <c r="A5" s="8"/>
      <c r="B5" s="8"/>
      <c r="C5" s="8"/>
      <c r="D5" s="8"/>
      <c r="E5" s="9" t="s">
        <v>4</v>
      </c>
      <c r="I5" s="11"/>
    </row>
    <row r="6" customFormat="false" ht="15" hidden="false" customHeight="true" outlineLevel="0" collapsed="false">
      <c r="A6" s="5"/>
      <c r="B6" s="5" t="s">
        <v>5</v>
      </c>
      <c r="C6" s="5"/>
      <c r="D6" s="12" t="s">
        <v>6</v>
      </c>
      <c r="E6" s="13" t="s">
        <v>7</v>
      </c>
      <c r="G6" s="1"/>
      <c r="I6" s="2"/>
    </row>
    <row r="7" customFormat="false" ht="15" hidden="false" customHeight="true" outlineLevel="0" collapsed="false">
      <c r="D7" s="12" t="s">
        <v>8</v>
      </c>
      <c r="E7" s="14" t="n">
        <v>40909</v>
      </c>
      <c r="G7" s="1"/>
      <c r="I7" s="2"/>
    </row>
    <row r="8" customFormat="false" ht="15.75" hidden="false" customHeight="true" outlineLevel="0" collapsed="false">
      <c r="A8" s="15" t="s">
        <v>9</v>
      </c>
      <c r="B8" s="16"/>
      <c r="C8" s="16"/>
      <c r="D8" s="12" t="s">
        <v>10</v>
      </c>
      <c r="E8" s="17" t="s">
        <v>11</v>
      </c>
      <c r="G8" s="1"/>
      <c r="I8" s="2"/>
    </row>
    <row r="9" customFormat="false" ht="14.25" hidden="false" customHeight="true" outlineLevel="0" collapsed="false">
      <c r="A9" s="18" t="s">
        <v>12</v>
      </c>
      <c r="B9" s="18"/>
      <c r="C9" s="18"/>
      <c r="D9" s="12" t="s">
        <v>13</v>
      </c>
      <c r="E9" s="19" t="n">
        <v>951</v>
      </c>
      <c r="G9" s="1"/>
      <c r="I9" s="2"/>
    </row>
    <row r="10" customFormat="false" ht="15" hidden="false" customHeight="true" outlineLevel="0" collapsed="false">
      <c r="A10" s="20" t="s">
        <v>14</v>
      </c>
      <c r="B10" s="20"/>
      <c r="C10" s="20"/>
      <c r="D10" s="6" t="s">
        <v>15</v>
      </c>
      <c r="E10" s="21" t="n">
        <v>60254845000</v>
      </c>
      <c r="G10" s="1"/>
      <c r="I10" s="2"/>
    </row>
    <row r="11" customFormat="false" ht="12.75" hidden="false" customHeight="true" outlineLevel="0" collapsed="false">
      <c r="A11" s="22" t="s">
        <v>16</v>
      </c>
      <c r="B11" s="16"/>
      <c r="C11" s="16"/>
      <c r="D11" s="6"/>
      <c r="E11" s="17"/>
      <c r="G11" s="1"/>
      <c r="I11" s="2"/>
    </row>
    <row r="12" customFormat="false" ht="15" hidden="false" customHeight="true" outlineLevel="0" collapsed="false">
      <c r="A12" s="22" t="s">
        <v>17</v>
      </c>
      <c r="B12" s="16"/>
      <c r="C12" s="16"/>
      <c r="D12" s="6" t="s">
        <v>18</v>
      </c>
      <c r="E12" s="23" t="n">
        <v>383</v>
      </c>
      <c r="G12" s="1"/>
      <c r="I12" s="2"/>
    </row>
    <row r="13" s="10" customFormat="true" ht="15" hidden="false" customHeight="true" outlineLevel="0" collapsed="false">
      <c r="A13" s="24" t="s">
        <v>19</v>
      </c>
      <c r="B13" s="24"/>
      <c r="C13" s="24"/>
      <c r="D13" s="24"/>
      <c r="E13" s="24"/>
      <c r="F13" s="25"/>
      <c r="G13" s="26"/>
      <c r="H13" s="27"/>
      <c r="I13" s="27"/>
    </row>
    <row r="14" s="10" customFormat="true" ht="36" hidden="false" customHeight="true" outlineLevel="0" collapsed="false">
      <c r="A14" s="28" t="s">
        <v>20</v>
      </c>
      <c r="B14" s="29" t="s">
        <v>21</v>
      </c>
      <c r="C14" s="30" t="s">
        <v>22</v>
      </c>
      <c r="D14" s="30" t="s">
        <v>23</v>
      </c>
      <c r="E14" s="31" t="s">
        <v>24</v>
      </c>
      <c r="F14" s="32"/>
      <c r="G14" s="33"/>
      <c r="H14" s="34"/>
      <c r="I14" s="34"/>
      <c r="J14" s="34"/>
      <c r="K14" s="34"/>
      <c r="L14" s="34"/>
      <c r="M14" s="34"/>
      <c r="N14" s="34"/>
    </row>
    <row r="15" s="40" customFormat="true" ht="15" hidden="false" customHeight="true" outlineLevel="0" collapsed="false">
      <c r="A15" s="35" t="n">
        <v>1</v>
      </c>
      <c r="B15" s="36" t="n">
        <v>2</v>
      </c>
      <c r="C15" s="37" t="n">
        <v>3</v>
      </c>
      <c r="D15" s="37" t="n">
        <v>4</v>
      </c>
      <c r="E15" s="37" t="n">
        <v>5</v>
      </c>
      <c r="F15" s="38"/>
      <c r="G15" s="39"/>
    </row>
    <row r="16" s="45" customFormat="true" ht="12.75" hidden="false" customHeight="true" outlineLevel="0" collapsed="false">
      <c r="A16" s="41" t="s">
        <v>25</v>
      </c>
      <c r="B16" s="42" t="s">
        <v>26</v>
      </c>
      <c r="C16" s="43" t="s">
        <v>27</v>
      </c>
      <c r="D16" s="44" t="n">
        <f aca="false">D18+D19+D20+D21+D22+D23+D24+D25+D26+D27+D28+D29+D30+D31+D32+D33+D34+D35+D36+D37+D38+D39+D40+D41+D42+D43+D44+D45+D46+D47+D48+D49+D50+D51+D52+D53+D54+D55+D56+D57+D58+D59+D60</f>
        <v>8823699</v>
      </c>
      <c r="E16" s="44" t="n">
        <f aca="false">E18+E19+E20+E21+E22+E23+E24+E25+E26+E27+E28+E29+E30+E31+E32+E33+E34+E35+E36+E37+E38+E39+E40+E41+E42+E43+E44+E45+E46+E47+E48+E49+E50+E51+E52+E53+E54+E55+E56+E57+E58+E59+E60</f>
        <v>8824231.39</v>
      </c>
      <c r="G16" s="46"/>
    </row>
    <row r="17" s="45" customFormat="true" ht="15" hidden="false" customHeight="true" outlineLevel="0" collapsed="false">
      <c r="A17" s="47" t="s">
        <v>28</v>
      </c>
      <c r="B17" s="48"/>
      <c r="C17" s="43"/>
      <c r="D17" s="49"/>
      <c r="E17" s="49"/>
      <c r="G17" s="46"/>
    </row>
    <row r="18" s="54" customFormat="true" ht="99.75" hidden="false" customHeight="true" outlineLevel="0" collapsed="false">
      <c r="A18" s="50" t="s">
        <v>29</v>
      </c>
      <c r="B18" s="51" t="s">
        <v>26</v>
      </c>
      <c r="C18" s="52" t="s">
        <v>30</v>
      </c>
      <c r="D18" s="53" t="n">
        <v>198500</v>
      </c>
      <c r="E18" s="53" t="n">
        <v>207776.3</v>
      </c>
      <c r="G18" s="55"/>
    </row>
    <row r="19" s="54" customFormat="true" ht="115.5" hidden="false" customHeight="true" outlineLevel="0" collapsed="false">
      <c r="A19" s="50" t="s">
        <v>31</v>
      </c>
      <c r="B19" s="51" t="s">
        <v>26</v>
      </c>
      <c r="C19" s="52" t="s">
        <v>32</v>
      </c>
      <c r="D19" s="53" t="n">
        <v>0</v>
      </c>
      <c r="E19" s="53" t="n">
        <v>66.19</v>
      </c>
      <c r="G19" s="55"/>
    </row>
    <row r="20" s="54" customFormat="true" ht="133.5" hidden="false" customHeight="true" outlineLevel="0" collapsed="false">
      <c r="A20" s="50" t="s">
        <v>33</v>
      </c>
      <c r="B20" s="51" t="s">
        <v>26</v>
      </c>
      <c r="C20" s="52" t="s">
        <v>34</v>
      </c>
      <c r="D20" s="53" t="n">
        <v>0</v>
      </c>
      <c r="E20" s="53" t="n">
        <v>100</v>
      </c>
      <c r="G20" s="55"/>
    </row>
    <row r="21" s="54" customFormat="true" ht="77.25" hidden="false" customHeight="true" outlineLevel="0" collapsed="false">
      <c r="A21" s="56" t="s">
        <v>35</v>
      </c>
      <c r="B21" s="51" t="s">
        <v>26</v>
      </c>
      <c r="C21" s="52" t="s">
        <v>36</v>
      </c>
      <c r="D21" s="53" t="n">
        <v>0</v>
      </c>
      <c r="E21" s="53" t="n">
        <v>0</v>
      </c>
      <c r="G21" s="55"/>
    </row>
    <row r="22" s="54" customFormat="true" ht="76.5" hidden="false" customHeight="true" outlineLevel="0" collapsed="false">
      <c r="A22" s="50" t="s">
        <v>37</v>
      </c>
      <c r="B22" s="51" t="s">
        <v>26</v>
      </c>
      <c r="C22" s="52" t="s">
        <v>38</v>
      </c>
      <c r="D22" s="53" t="n">
        <v>0</v>
      </c>
      <c r="E22" s="53" t="n">
        <v>28.4</v>
      </c>
      <c r="G22" s="55"/>
    </row>
    <row r="23" s="54" customFormat="true" ht="89.25" hidden="false" customHeight="true" outlineLevel="0" collapsed="false">
      <c r="A23" s="50" t="s">
        <v>39</v>
      </c>
      <c r="B23" s="51" t="s">
        <v>26</v>
      </c>
      <c r="C23" s="52" t="s">
        <v>40</v>
      </c>
      <c r="D23" s="53" t="n">
        <v>0</v>
      </c>
      <c r="E23" s="53" t="n">
        <v>38.91</v>
      </c>
      <c r="G23" s="55"/>
    </row>
    <row r="24" s="54" customFormat="true" ht="113.25" hidden="false" customHeight="true" outlineLevel="0" collapsed="false">
      <c r="A24" s="50" t="s">
        <v>41</v>
      </c>
      <c r="B24" s="51" t="s">
        <v>26</v>
      </c>
      <c r="C24" s="52" t="s">
        <v>42</v>
      </c>
      <c r="D24" s="53" t="n">
        <v>0</v>
      </c>
      <c r="E24" s="53" t="n">
        <v>0</v>
      </c>
      <c r="G24" s="55"/>
    </row>
    <row r="25" s="54" customFormat="true" ht="48" hidden="false" customHeight="true" outlineLevel="0" collapsed="false">
      <c r="A25" s="56" t="s">
        <v>43</v>
      </c>
      <c r="B25" s="51" t="s">
        <v>26</v>
      </c>
      <c r="C25" s="57" t="s">
        <v>44</v>
      </c>
      <c r="D25" s="53" t="n">
        <v>0</v>
      </c>
      <c r="E25" s="53" t="n">
        <v>0</v>
      </c>
      <c r="G25" s="55"/>
    </row>
    <row r="26" s="54" customFormat="true" ht="48" hidden="false" customHeight="true" outlineLevel="0" collapsed="false">
      <c r="A26" s="56" t="s">
        <v>45</v>
      </c>
      <c r="B26" s="51" t="s">
        <v>26</v>
      </c>
      <c r="C26" s="58" t="s">
        <v>46</v>
      </c>
      <c r="D26" s="53" t="n">
        <v>3400</v>
      </c>
      <c r="E26" s="53" t="n">
        <v>3386.93</v>
      </c>
      <c r="G26" s="55"/>
    </row>
    <row r="27" s="54" customFormat="true" ht="46.5" hidden="false" customHeight="true" outlineLevel="0" collapsed="false">
      <c r="A27" s="56" t="s">
        <v>45</v>
      </c>
      <c r="B27" s="51" t="s">
        <v>26</v>
      </c>
      <c r="C27" s="58" t="s">
        <v>47</v>
      </c>
      <c r="D27" s="53" t="n">
        <v>0</v>
      </c>
      <c r="E27" s="53" t="n">
        <v>2.04</v>
      </c>
      <c r="G27" s="55"/>
    </row>
    <row r="28" s="54" customFormat="true" ht="51.75" hidden="false" customHeight="true" outlineLevel="0" collapsed="false">
      <c r="A28" s="56" t="s">
        <v>48</v>
      </c>
      <c r="B28" s="51" t="s">
        <v>26</v>
      </c>
      <c r="C28" s="58" t="s">
        <v>49</v>
      </c>
      <c r="D28" s="53" t="n">
        <v>0</v>
      </c>
      <c r="E28" s="53" t="n">
        <v>0</v>
      </c>
      <c r="G28" s="55"/>
    </row>
    <row r="29" s="54" customFormat="true" ht="65.25" hidden="false" customHeight="true" outlineLevel="0" collapsed="false">
      <c r="A29" s="56" t="s">
        <v>50</v>
      </c>
      <c r="B29" s="51" t="s">
        <v>26</v>
      </c>
      <c r="C29" s="58" t="s">
        <v>51</v>
      </c>
      <c r="D29" s="53" t="n">
        <v>900</v>
      </c>
      <c r="E29" s="53" t="n">
        <v>672.3</v>
      </c>
      <c r="G29" s="55"/>
    </row>
    <row r="30" s="54" customFormat="true" ht="62.25" hidden="false" customHeight="true" outlineLevel="0" collapsed="false">
      <c r="A30" s="56" t="s">
        <v>50</v>
      </c>
      <c r="B30" s="51" t="s">
        <v>26</v>
      </c>
      <c r="C30" s="58" t="s">
        <v>52</v>
      </c>
      <c r="D30" s="53" t="n">
        <v>0</v>
      </c>
      <c r="E30" s="53" t="n">
        <v>277.49</v>
      </c>
      <c r="G30" s="55"/>
    </row>
    <row r="31" s="54" customFormat="true" ht="25.5" hidden="false" customHeight="true" outlineLevel="0" collapsed="false">
      <c r="A31" s="56" t="s">
        <v>53</v>
      </c>
      <c r="B31" s="51" t="s">
        <v>26</v>
      </c>
      <c r="C31" s="58" t="s">
        <v>54</v>
      </c>
      <c r="D31" s="53" t="n">
        <v>16200</v>
      </c>
      <c r="E31" s="53" t="n">
        <v>16200</v>
      </c>
      <c r="G31" s="55"/>
    </row>
    <row r="32" s="54" customFormat="true" ht="33.75" hidden="false" customHeight="true" outlineLevel="0" collapsed="false">
      <c r="A32" s="56" t="s">
        <v>55</v>
      </c>
      <c r="B32" s="51" t="s">
        <v>26</v>
      </c>
      <c r="C32" s="58" t="s">
        <v>56</v>
      </c>
      <c r="D32" s="53" t="n">
        <v>56700</v>
      </c>
      <c r="E32" s="53" t="n">
        <v>54600.16</v>
      </c>
      <c r="G32" s="55"/>
    </row>
    <row r="33" s="54" customFormat="true" ht="36" hidden="false" customHeight="true" outlineLevel="0" collapsed="false">
      <c r="A33" s="56" t="s">
        <v>55</v>
      </c>
      <c r="B33" s="51" t="s">
        <v>26</v>
      </c>
      <c r="C33" s="58" t="s">
        <v>57</v>
      </c>
      <c r="D33" s="53" t="n">
        <v>0</v>
      </c>
      <c r="E33" s="53" t="n">
        <v>1644.81</v>
      </c>
      <c r="G33" s="55"/>
    </row>
    <row r="34" s="54" customFormat="true" ht="36" hidden="false" customHeight="true" outlineLevel="0" collapsed="false">
      <c r="A34" s="56" t="s">
        <v>55</v>
      </c>
      <c r="B34" s="51" t="s">
        <v>26</v>
      </c>
      <c r="C34" s="58" t="s">
        <v>58</v>
      </c>
      <c r="D34" s="53" t="n">
        <v>0</v>
      </c>
      <c r="E34" s="53" t="n">
        <v>450</v>
      </c>
      <c r="G34" s="55"/>
    </row>
    <row r="35" s="54" customFormat="true" ht="44.25" hidden="false" customHeight="true" outlineLevel="0" collapsed="false">
      <c r="A35" s="56" t="s">
        <v>59</v>
      </c>
      <c r="B35" s="51" t="s">
        <v>26</v>
      </c>
      <c r="C35" s="58" t="s">
        <v>60</v>
      </c>
      <c r="D35" s="53" t="n">
        <v>20400</v>
      </c>
      <c r="E35" s="53" t="n">
        <v>17242.25</v>
      </c>
      <c r="G35" s="55"/>
    </row>
    <row r="36" s="54" customFormat="true" ht="45" hidden="false" customHeight="true" outlineLevel="0" collapsed="false">
      <c r="A36" s="56" t="s">
        <v>59</v>
      </c>
      <c r="B36" s="51" t="s">
        <v>26</v>
      </c>
      <c r="C36" s="58" t="s">
        <v>61</v>
      </c>
      <c r="D36" s="53" t="n">
        <v>0</v>
      </c>
      <c r="E36" s="53" t="n">
        <v>3130.92</v>
      </c>
      <c r="G36" s="55"/>
    </row>
    <row r="37" s="54" customFormat="true" ht="25.5" hidden="false" customHeight="true" outlineLevel="0" collapsed="false">
      <c r="A37" s="56" t="s">
        <v>62</v>
      </c>
      <c r="B37" s="51" t="s">
        <v>26</v>
      </c>
      <c r="C37" s="58" t="s">
        <v>63</v>
      </c>
      <c r="D37" s="53" t="n">
        <v>4600</v>
      </c>
      <c r="E37" s="53" t="n">
        <v>4268.25</v>
      </c>
      <c r="G37" s="55"/>
    </row>
    <row r="38" s="54" customFormat="true" ht="25.5" hidden="false" customHeight="true" outlineLevel="0" collapsed="false">
      <c r="A38" s="56" t="s">
        <v>62</v>
      </c>
      <c r="B38" s="51" t="s">
        <v>26</v>
      </c>
      <c r="C38" s="58" t="s">
        <v>64</v>
      </c>
      <c r="D38" s="53" t="n">
        <v>0</v>
      </c>
      <c r="E38" s="53" t="n">
        <v>44.87</v>
      </c>
      <c r="G38" s="55"/>
    </row>
    <row r="39" s="54" customFormat="true" ht="25.5" hidden="false" customHeight="true" outlineLevel="0" collapsed="false">
      <c r="A39" s="56" t="s">
        <v>62</v>
      </c>
      <c r="B39" s="51" t="s">
        <v>26</v>
      </c>
      <c r="C39" s="58" t="s">
        <v>65</v>
      </c>
      <c r="D39" s="53" t="n">
        <v>0</v>
      </c>
      <c r="E39" s="53" t="n">
        <v>267.5</v>
      </c>
      <c r="G39" s="55"/>
    </row>
    <row r="40" s="54" customFormat="true" ht="25.5" hidden="false" customHeight="true" outlineLevel="0" collapsed="false">
      <c r="A40" s="56" t="s">
        <v>66</v>
      </c>
      <c r="B40" s="51" t="s">
        <v>26</v>
      </c>
      <c r="C40" s="58" t="s">
        <v>67</v>
      </c>
      <c r="D40" s="53" t="n">
        <v>97100</v>
      </c>
      <c r="E40" s="53" t="n">
        <v>92037.67</v>
      </c>
      <c r="G40" s="55"/>
    </row>
    <row r="41" s="54" customFormat="true" ht="25.5" hidden="false" customHeight="true" outlineLevel="0" collapsed="false">
      <c r="A41" s="56" t="s">
        <v>66</v>
      </c>
      <c r="B41" s="51" t="s">
        <v>26</v>
      </c>
      <c r="C41" s="58" t="s">
        <v>68</v>
      </c>
      <c r="D41" s="53" t="n">
        <v>0</v>
      </c>
      <c r="E41" s="53" t="n">
        <v>5149.95</v>
      </c>
      <c r="G41" s="55"/>
    </row>
    <row r="42" s="54" customFormat="true" ht="64.5" hidden="false" customHeight="true" outlineLevel="0" collapsed="false">
      <c r="A42" s="56" t="s">
        <v>69</v>
      </c>
      <c r="B42" s="51" t="s">
        <v>26</v>
      </c>
      <c r="C42" s="58" t="s">
        <v>70</v>
      </c>
      <c r="D42" s="53" t="n">
        <v>822600</v>
      </c>
      <c r="E42" s="53" t="n">
        <v>789944.02</v>
      </c>
      <c r="G42" s="55"/>
      <c r="M42" s="59"/>
    </row>
    <row r="43" s="54" customFormat="true" ht="64.5" hidden="false" customHeight="true" outlineLevel="0" collapsed="false">
      <c r="A43" s="56" t="s">
        <v>69</v>
      </c>
      <c r="B43" s="51" t="s">
        <v>26</v>
      </c>
      <c r="C43" s="58" t="s">
        <v>71</v>
      </c>
      <c r="D43" s="53" t="n">
        <v>0</v>
      </c>
      <c r="E43" s="53" t="n">
        <v>22556.43</v>
      </c>
      <c r="G43" s="55"/>
    </row>
    <row r="44" s="54" customFormat="true" ht="59.25" hidden="false" customHeight="true" outlineLevel="0" collapsed="false">
      <c r="A44" s="56" t="s">
        <v>69</v>
      </c>
      <c r="B44" s="51" t="s">
        <v>26</v>
      </c>
      <c r="C44" s="58" t="s">
        <v>72</v>
      </c>
      <c r="D44" s="53" t="n">
        <v>0</v>
      </c>
      <c r="E44" s="53" t="n">
        <v>10123.88</v>
      </c>
      <c r="G44" s="55"/>
    </row>
    <row r="45" s="54" customFormat="true" ht="61.5" hidden="false" customHeight="true" outlineLevel="0" collapsed="false">
      <c r="A45" s="56" t="s">
        <v>69</v>
      </c>
      <c r="B45" s="51" t="s">
        <v>26</v>
      </c>
      <c r="C45" s="58" t="s">
        <v>73</v>
      </c>
      <c r="D45" s="53" t="n">
        <v>0</v>
      </c>
      <c r="E45" s="53" t="n">
        <v>7</v>
      </c>
      <c r="G45" s="55"/>
    </row>
    <row r="46" s="54" customFormat="true" ht="62.25" hidden="false" customHeight="true" outlineLevel="0" collapsed="false">
      <c r="A46" s="56" t="s">
        <v>74</v>
      </c>
      <c r="B46" s="51" t="s">
        <v>26</v>
      </c>
      <c r="C46" s="58" t="s">
        <v>75</v>
      </c>
      <c r="D46" s="53" t="n">
        <v>3000</v>
      </c>
      <c r="E46" s="53" t="n">
        <v>2937.93</v>
      </c>
      <c r="G46" s="55"/>
    </row>
    <row r="47" s="54" customFormat="true" ht="64.5" hidden="false" customHeight="true" outlineLevel="0" collapsed="false">
      <c r="A47" s="56" t="s">
        <v>74</v>
      </c>
      <c r="B47" s="51" t="s">
        <v>26</v>
      </c>
      <c r="C47" s="58" t="s">
        <v>76</v>
      </c>
      <c r="D47" s="53" t="n">
        <v>0</v>
      </c>
      <c r="E47" s="53" t="n">
        <v>10</v>
      </c>
      <c r="G47" s="55"/>
    </row>
    <row r="48" s="54" customFormat="true" ht="66" hidden="false" customHeight="true" outlineLevel="0" collapsed="false">
      <c r="A48" s="56" t="s">
        <v>74</v>
      </c>
      <c r="B48" s="51" t="s">
        <v>26</v>
      </c>
      <c r="C48" s="58" t="s">
        <v>77</v>
      </c>
      <c r="D48" s="53" t="n">
        <v>0</v>
      </c>
      <c r="E48" s="53" t="n">
        <v>0</v>
      </c>
      <c r="G48" s="55"/>
    </row>
    <row r="49" s="54" customFormat="true" ht="71.25" hidden="false" customHeight="true" outlineLevel="0" collapsed="false">
      <c r="A49" s="56" t="s">
        <v>78</v>
      </c>
      <c r="B49" s="51" t="s">
        <v>26</v>
      </c>
      <c r="C49" s="58" t="s">
        <v>79</v>
      </c>
      <c r="D49" s="53" t="n">
        <v>2500</v>
      </c>
      <c r="E49" s="53" t="n">
        <v>2500</v>
      </c>
      <c r="G49" s="55"/>
    </row>
    <row r="50" s="54" customFormat="true" ht="40.5" hidden="false" customHeight="true" outlineLevel="0" collapsed="false">
      <c r="A50" s="56" t="s">
        <v>80</v>
      </c>
      <c r="B50" s="51" t="s">
        <v>26</v>
      </c>
      <c r="C50" s="58" t="s">
        <v>81</v>
      </c>
      <c r="D50" s="53" t="n">
        <v>12100</v>
      </c>
      <c r="E50" s="53" t="n">
        <v>4060.74</v>
      </c>
      <c r="G50" s="55"/>
    </row>
    <row r="51" s="54" customFormat="true" ht="36" hidden="false" customHeight="true" outlineLevel="0" collapsed="false">
      <c r="A51" s="56" t="s">
        <v>82</v>
      </c>
      <c r="B51" s="51" t="s">
        <v>26</v>
      </c>
      <c r="C51" s="58" t="s">
        <v>83</v>
      </c>
      <c r="D51" s="53" t="n">
        <v>0</v>
      </c>
      <c r="E51" s="53" t="n">
        <v>7980</v>
      </c>
      <c r="G51" s="55"/>
    </row>
    <row r="52" s="54" customFormat="true" ht="47.25" hidden="false" customHeight="true" outlineLevel="0" collapsed="false">
      <c r="A52" s="56" t="s">
        <v>84</v>
      </c>
      <c r="B52" s="51" t="s">
        <v>26</v>
      </c>
      <c r="C52" s="58" t="s">
        <v>85</v>
      </c>
      <c r="D52" s="53" t="n">
        <v>0</v>
      </c>
      <c r="E52" s="53" t="n">
        <v>18</v>
      </c>
      <c r="G52" s="55"/>
    </row>
    <row r="53" s="54" customFormat="true" ht="79.5" hidden="false" customHeight="true" outlineLevel="0" collapsed="false">
      <c r="A53" s="56" t="s">
        <v>86</v>
      </c>
      <c r="B53" s="51" t="s">
        <v>26</v>
      </c>
      <c r="C53" s="58" t="s">
        <v>87</v>
      </c>
      <c r="D53" s="53" t="n">
        <v>504400</v>
      </c>
      <c r="E53" s="53" t="n">
        <v>504430.65</v>
      </c>
      <c r="G53" s="55"/>
    </row>
    <row r="54" s="54" customFormat="true" ht="60.75" hidden="false" customHeight="true" outlineLevel="0" collapsed="false">
      <c r="A54" s="56" t="s">
        <v>88</v>
      </c>
      <c r="B54" s="51" t="s">
        <v>26</v>
      </c>
      <c r="C54" s="58" t="s">
        <v>89</v>
      </c>
      <c r="D54" s="53" t="n">
        <v>6300</v>
      </c>
      <c r="E54" s="53" t="n">
        <v>6300</v>
      </c>
      <c r="G54" s="55"/>
    </row>
    <row r="55" s="54" customFormat="true" ht="48" hidden="false" customHeight="true" outlineLevel="0" collapsed="false">
      <c r="A55" s="56" t="s">
        <v>90</v>
      </c>
      <c r="B55" s="51" t="s">
        <v>26</v>
      </c>
      <c r="C55" s="58" t="s">
        <v>91</v>
      </c>
      <c r="D55" s="53" t="n">
        <v>0</v>
      </c>
      <c r="E55" s="53" t="n">
        <v>0</v>
      </c>
      <c r="G55" s="55"/>
    </row>
    <row r="56" s="54" customFormat="true" ht="36.75" hidden="false" customHeight="true" outlineLevel="0" collapsed="false">
      <c r="A56" s="56" t="s">
        <v>92</v>
      </c>
      <c r="B56" s="51" t="s">
        <v>26</v>
      </c>
      <c r="C56" s="58" t="s">
        <v>93</v>
      </c>
      <c r="D56" s="53" t="n">
        <v>3359200</v>
      </c>
      <c r="E56" s="53" t="n">
        <v>3359200</v>
      </c>
      <c r="G56" s="55"/>
    </row>
    <row r="57" s="54" customFormat="true" ht="49.5" hidden="false" customHeight="true" outlineLevel="0" collapsed="false">
      <c r="A57" s="56" t="s">
        <v>94</v>
      </c>
      <c r="B57" s="51" t="s">
        <v>26</v>
      </c>
      <c r="C57" s="58" t="s">
        <v>95</v>
      </c>
      <c r="D57" s="53" t="n">
        <v>55900</v>
      </c>
      <c r="E57" s="53" t="n">
        <v>55900</v>
      </c>
      <c r="G57" s="55"/>
    </row>
    <row r="58" s="54" customFormat="true" ht="34.5" hidden="false" customHeight="true" outlineLevel="0" collapsed="false">
      <c r="A58" s="56" t="s">
        <v>96</v>
      </c>
      <c r="B58" s="51" t="s">
        <v>26</v>
      </c>
      <c r="C58" s="58" t="s">
        <v>97</v>
      </c>
      <c r="D58" s="53" t="n">
        <v>200</v>
      </c>
      <c r="E58" s="53" t="n">
        <v>200</v>
      </c>
      <c r="G58" s="55"/>
    </row>
    <row r="59" s="54" customFormat="true" ht="36" hidden="false" customHeight="true" outlineLevel="0" collapsed="false">
      <c r="A59" s="56" t="s">
        <v>98</v>
      </c>
      <c r="B59" s="51" t="s">
        <v>26</v>
      </c>
      <c r="C59" s="58" t="s">
        <v>99</v>
      </c>
      <c r="D59" s="53" t="n">
        <v>3646699</v>
      </c>
      <c r="E59" s="53" t="n">
        <v>3637677.8</v>
      </c>
      <c r="G59" s="55"/>
    </row>
    <row r="60" s="54" customFormat="true" ht="36" hidden="false" customHeight="true" outlineLevel="0" collapsed="false">
      <c r="A60" s="56" t="s">
        <v>98</v>
      </c>
      <c r="B60" s="51" t="s">
        <v>26</v>
      </c>
      <c r="C60" s="58" t="s">
        <v>100</v>
      </c>
      <c r="D60" s="53" t="n">
        <v>13000</v>
      </c>
      <c r="E60" s="53" t="n">
        <v>13000</v>
      </c>
      <c r="G60" s="55"/>
    </row>
  </sheetData>
  <mergeCells count="6">
    <mergeCell ref="D1:E1"/>
    <mergeCell ref="D2:E2"/>
    <mergeCell ref="A3:E3"/>
    <mergeCell ref="A9:C9"/>
    <mergeCell ref="A10:C10"/>
    <mergeCell ref="A13:E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0.13"/>
    <col collapsed="false" customWidth="false" hidden="false" outlineLevel="0" max="2" min="2" style="60" width="9.14"/>
    <col collapsed="false" customWidth="true" hidden="false" outlineLevel="0" max="3" min="3" style="60" width="24.7"/>
    <col collapsed="false" customWidth="true" hidden="false" outlineLevel="0" max="4" min="4" style="60" width="14.41"/>
    <col collapsed="false" customWidth="true" hidden="false" outlineLevel="0" max="5" min="5" style="60" width="14.7"/>
    <col collapsed="false" customWidth="true" hidden="false" outlineLevel="0" max="6" min="6" style="60" width="12.85"/>
    <col collapsed="false" customWidth="true" hidden="false" outlineLevel="0" max="7" min="7" style="60" width="14.99"/>
    <col collapsed="false" customWidth="false" hidden="false" outlineLevel="0" max="257" min="8" style="60" width="9.14"/>
  </cols>
  <sheetData>
    <row r="1" customFormat="false" ht="17.25" hidden="false" customHeight="true" outlineLevel="0" collapsed="false">
      <c r="A1" s="61"/>
      <c r="B1" s="62"/>
      <c r="C1" s="63"/>
      <c r="D1" s="63"/>
      <c r="E1" s="63"/>
      <c r="F1" s="63"/>
      <c r="G1" s="63" t="s">
        <v>101</v>
      </c>
      <c r="H1" s="64"/>
      <c r="I1" s="65"/>
    </row>
    <row r="2" customFormat="false" ht="24.75" hidden="false" customHeight="true" outlineLevel="0" collapsed="false">
      <c r="A2" s="66" t="s">
        <v>102</v>
      </c>
      <c r="B2" s="66"/>
      <c r="C2" s="66"/>
      <c r="D2" s="66"/>
      <c r="E2" s="66"/>
      <c r="F2" s="66"/>
      <c r="G2" s="63"/>
      <c r="H2" s="64"/>
      <c r="I2" s="65"/>
    </row>
    <row r="3" customFormat="false" ht="16.5" hidden="false" customHeight="true" outlineLevel="0" collapsed="false">
      <c r="A3" s="67" t="s">
        <v>20</v>
      </c>
      <c r="B3" s="68" t="s">
        <v>21</v>
      </c>
      <c r="C3" s="68" t="s">
        <v>103</v>
      </c>
      <c r="D3" s="68" t="s">
        <v>23</v>
      </c>
      <c r="E3" s="68" t="s">
        <v>24</v>
      </c>
      <c r="F3" s="68"/>
      <c r="G3" s="68"/>
      <c r="H3" s="64"/>
      <c r="I3" s="65"/>
    </row>
    <row r="4" customFormat="false" ht="17.25" hidden="false" customHeight="true" outlineLevel="0" collapsed="false">
      <c r="A4" s="67"/>
      <c r="B4" s="68"/>
      <c r="C4" s="68"/>
      <c r="D4" s="68"/>
      <c r="E4" s="68" t="s">
        <v>104</v>
      </c>
      <c r="F4" s="68" t="s">
        <v>105</v>
      </c>
      <c r="G4" s="68" t="s">
        <v>106</v>
      </c>
      <c r="H4" s="64"/>
      <c r="I4" s="65"/>
    </row>
    <row r="5" customFormat="false" ht="25.5" hidden="false" customHeight="true" outlineLevel="0" collapsed="false">
      <c r="A5" s="67"/>
      <c r="B5" s="68"/>
      <c r="C5" s="68"/>
      <c r="D5" s="68"/>
      <c r="E5" s="68"/>
      <c r="F5" s="68"/>
      <c r="G5" s="68"/>
      <c r="H5" s="69"/>
      <c r="I5" s="65"/>
      <c r="J5" s="70"/>
      <c r="K5" s="70"/>
      <c r="L5" s="70"/>
      <c r="M5" s="70"/>
    </row>
    <row r="6" customFormat="false" ht="13.5" hidden="false" customHeight="true" outlineLevel="0" collapsed="false">
      <c r="A6" s="71" t="n">
        <v>1</v>
      </c>
      <c r="B6" s="72" t="n">
        <v>2</v>
      </c>
      <c r="C6" s="73" t="n">
        <v>3</v>
      </c>
      <c r="D6" s="73" t="n">
        <v>4</v>
      </c>
      <c r="E6" s="73" t="n">
        <v>5</v>
      </c>
      <c r="F6" s="73" t="n">
        <v>6</v>
      </c>
      <c r="G6" s="74" t="n">
        <v>7</v>
      </c>
      <c r="H6" s="69"/>
      <c r="I6" s="65"/>
      <c r="J6" s="70"/>
      <c r="K6" s="70"/>
      <c r="L6" s="70"/>
      <c r="M6" s="70"/>
    </row>
    <row r="7" s="81" customFormat="true" ht="12.75" hidden="false" customHeight="true" outlineLevel="0" collapsed="false">
      <c r="A7" s="75" t="s">
        <v>107</v>
      </c>
      <c r="B7" s="76" t="s">
        <v>108</v>
      </c>
      <c r="C7" s="77" t="s">
        <v>27</v>
      </c>
      <c r="D7" s="78" t="n">
        <v>9059681</v>
      </c>
      <c r="E7" s="78" t="n">
        <v>9047110.24</v>
      </c>
      <c r="F7" s="79" t="s">
        <v>27</v>
      </c>
      <c r="G7" s="80" t="n">
        <f aca="false">E7</f>
        <v>9047110.24</v>
      </c>
      <c r="I7" s="82"/>
    </row>
    <row r="8" s="81" customFormat="true" ht="15" hidden="false" customHeight="true" outlineLevel="0" collapsed="false">
      <c r="A8" s="83" t="s">
        <v>28</v>
      </c>
      <c r="B8" s="84" t="s">
        <v>108</v>
      </c>
      <c r="C8" s="85" t="s">
        <v>109</v>
      </c>
      <c r="D8" s="86" t="s">
        <v>109</v>
      </c>
      <c r="E8" s="86" t="s">
        <v>109</v>
      </c>
      <c r="F8" s="87" t="s">
        <v>27</v>
      </c>
      <c r="G8" s="88" t="s">
        <v>109</v>
      </c>
      <c r="I8" s="82"/>
    </row>
    <row r="9" s="93" customFormat="true" ht="12" hidden="false" customHeight="true" outlineLevel="0" collapsed="false">
      <c r="A9" s="89" t="s">
        <v>110</v>
      </c>
      <c r="B9" s="84" t="s">
        <v>108</v>
      </c>
      <c r="C9" s="90" t="s">
        <v>111</v>
      </c>
      <c r="D9" s="91" t="n">
        <v>498372</v>
      </c>
      <c r="E9" s="91" t="n">
        <v>498371.67</v>
      </c>
      <c r="F9" s="91" t="n">
        <f aca="false">E9</f>
        <v>498371.67</v>
      </c>
      <c r="G9" s="92" t="n">
        <f aca="false">F9</f>
        <v>498371.67</v>
      </c>
      <c r="I9" s="94"/>
    </row>
    <row r="10" s="93" customFormat="true" ht="12" hidden="false" customHeight="true" outlineLevel="0" collapsed="false">
      <c r="A10" s="89" t="s">
        <v>112</v>
      </c>
      <c r="B10" s="84" t="s">
        <v>108</v>
      </c>
      <c r="C10" s="90" t="s">
        <v>113</v>
      </c>
      <c r="D10" s="91" t="n">
        <v>20320</v>
      </c>
      <c r="E10" s="91" t="n">
        <v>20320</v>
      </c>
      <c r="F10" s="91" t="n">
        <f aca="false">E10</f>
        <v>20320</v>
      </c>
      <c r="G10" s="92" t="n">
        <f aca="false">F10</f>
        <v>20320</v>
      </c>
      <c r="I10" s="94"/>
    </row>
    <row r="11" s="93" customFormat="true" ht="12" hidden="false" customHeight="true" outlineLevel="0" collapsed="false">
      <c r="A11" s="89" t="s">
        <v>114</v>
      </c>
      <c r="B11" s="84" t="s">
        <v>108</v>
      </c>
      <c r="C11" s="90" t="s">
        <v>115</v>
      </c>
      <c r="D11" s="91" t="n">
        <v>158823</v>
      </c>
      <c r="E11" s="91" t="n">
        <v>158822.36</v>
      </c>
      <c r="F11" s="91" t="n">
        <f aca="false">E11</f>
        <v>158822.36</v>
      </c>
      <c r="G11" s="92" t="n">
        <f aca="false">F11</f>
        <v>158822.36</v>
      </c>
      <c r="I11" s="94"/>
    </row>
    <row r="12" s="93" customFormat="true" ht="28.5" hidden="false" customHeight="true" outlineLevel="0" collapsed="false">
      <c r="A12" s="95" t="s">
        <v>116</v>
      </c>
      <c r="B12" s="84" t="s">
        <v>108</v>
      </c>
      <c r="C12" s="96" t="s">
        <v>117</v>
      </c>
      <c r="D12" s="91" t="n">
        <v>10700</v>
      </c>
      <c r="E12" s="91" t="n">
        <v>10700</v>
      </c>
      <c r="F12" s="91" t="n">
        <f aca="false">E12</f>
        <v>10700</v>
      </c>
      <c r="G12" s="92" t="n">
        <f aca="false">F12</f>
        <v>10700</v>
      </c>
      <c r="I12" s="94"/>
    </row>
    <row r="13" s="93" customFormat="true" ht="12" hidden="false" customHeight="true" outlineLevel="0" collapsed="false">
      <c r="A13" s="95" t="s">
        <v>110</v>
      </c>
      <c r="B13" s="84" t="s">
        <v>108</v>
      </c>
      <c r="C13" s="96" t="s">
        <v>118</v>
      </c>
      <c r="D13" s="91" t="n">
        <v>1311503</v>
      </c>
      <c r="E13" s="91" t="n">
        <v>1311502.15</v>
      </c>
      <c r="F13" s="91" t="n">
        <f aca="false">E13</f>
        <v>1311502.15</v>
      </c>
      <c r="G13" s="92" t="n">
        <f aca="false">F13</f>
        <v>1311502.15</v>
      </c>
      <c r="I13" s="94"/>
    </row>
    <row r="14" s="93" customFormat="true" ht="12" hidden="false" customHeight="true" outlineLevel="0" collapsed="false">
      <c r="A14" s="95" t="s">
        <v>112</v>
      </c>
      <c r="B14" s="84" t="s">
        <v>108</v>
      </c>
      <c r="C14" s="96" t="s">
        <v>119</v>
      </c>
      <c r="D14" s="91" t="n">
        <v>54582</v>
      </c>
      <c r="E14" s="91" t="n">
        <v>54582</v>
      </c>
      <c r="F14" s="91" t="n">
        <f aca="false">E14</f>
        <v>54582</v>
      </c>
      <c r="G14" s="92" t="n">
        <f aca="false">F14</f>
        <v>54582</v>
      </c>
      <c r="I14" s="94"/>
    </row>
    <row r="15" s="93" customFormat="true" ht="12" hidden="false" customHeight="true" outlineLevel="0" collapsed="false">
      <c r="A15" s="95" t="s">
        <v>114</v>
      </c>
      <c r="B15" s="84" t="s">
        <v>108</v>
      </c>
      <c r="C15" s="96" t="s">
        <v>120</v>
      </c>
      <c r="D15" s="91" t="n">
        <v>455945</v>
      </c>
      <c r="E15" s="91" t="n">
        <v>455944.77</v>
      </c>
      <c r="F15" s="91" t="n">
        <f aca="false">E15</f>
        <v>455944.77</v>
      </c>
      <c r="G15" s="92" t="n">
        <f aca="false">F15</f>
        <v>455944.77</v>
      </c>
      <c r="I15" s="94"/>
    </row>
    <row r="16" s="93" customFormat="true" ht="12" hidden="false" customHeight="true" outlineLevel="0" collapsed="false">
      <c r="A16" s="95" t="s">
        <v>121</v>
      </c>
      <c r="B16" s="84" t="s">
        <v>108</v>
      </c>
      <c r="C16" s="96" t="s">
        <v>122</v>
      </c>
      <c r="D16" s="91" t="n">
        <v>24170</v>
      </c>
      <c r="E16" s="91" t="n">
        <v>23165.75</v>
      </c>
      <c r="F16" s="91" t="n">
        <f aca="false">E16</f>
        <v>23165.75</v>
      </c>
      <c r="G16" s="92" t="n">
        <f aca="false">F16</f>
        <v>23165.75</v>
      </c>
      <c r="I16" s="94"/>
    </row>
    <row r="17" s="93" customFormat="true" ht="12" hidden="false" customHeight="true" outlineLevel="0" collapsed="false">
      <c r="A17" s="95" t="s">
        <v>123</v>
      </c>
      <c r="B17" s="84" t="s">
        <v>108</v>
      </c>
      <c r="C17" s="96" t="s">
        <v>124</v>
      </c>
      <c r="D17" s="91" t="n">
        <v>308</v>
      </c>
      <c r="E17" s="91" t="n">
        <v>307.9</v>
      </c>
      <c r="F17" s="91" t="n">
        <f aca="false">E17</f>
        <v>307.9</v>
      </c>
      <c r="G17" s="92" t="n">
        <f aca="false">F17</f>
        <v>307.9</v>
      </c>
      <c r="I17" s="94"/>
    </row>
    <row r="18" s="93" customFormat="true" ht="12" hidden="false" customHeight="true" outlineLevel="0" collapsed="false">
      <c r="A18" s="95" t="s">
        <v>125</v>
      </c>
      <c r="B18" s="84" t="s">
        <v>108</v>
      </c>
      <c r="C18" s="96" t="s">
        <v>126</v>
      </c>
      <c r="D18" s="91" t="n">
        <v>10000</v>
      </c>
      <c r="E18" s="91" t="n">
        <v>9077.58</v>
      </c>
      <c r="F18" s="91" t="n">
        <f aca="false">E18</f>
        <v>9077.58</v>
      </c>
      <c r="G18" s="92" t="n">
        <f aca="false">F18</f>
        <v>9077.58</v>
      </c>
      <c r="I18" s="94"/>
    </row>
    <row r="19" s="93" customFormat="true" ht="12" hidden="false" customHeight="true" outlineLevel="0" collapsed="false">
      <c r="A19" s="95" t="s">
        <v>127</v>
      </c>
      <c r="B19" s="84" t="s">
        <v>108</v>
      </c>
      <c r="C19" s="96" t="s">
        <v>128</v>
      </c>
      <c r="D19" s="91" t="n">
        <v>57783</v>
      </c>
      <c r="E19" s="91" t="n">
        <v>57783</v>
      </c>
      <c r="F19" s="91" t="n">
        <f aca="false">E19</f>
        <v>57783</v>
      </c>
      <c r="G19" s="92" t="n">
        <f aca="false">F19</f>
        <v>57783</v>
      </c>
      <c r="I19" s="94"/>
    </row>
    <row r="20" s="93" customFormat="true" ht="12" hidden="false" customHeight="true" outlineLevel="0" collapsed="false">
      <c r="A20" s="95" t="s">
        <v>129</v>
      </c>
      <c r="B20" s="84" t="s">
        <v>108</v>
      </c>
      <c r="C20" s="96" t="s">
        <v>130</v>
      </c>
      <c r="D20" s="91" t="n">
        <v>115133</v>
      </c>
      <c r="E20" s="91" t="n">
        <v>115132.5</v>
      </c>
      <c r="F20" s="91" t="n">
        <f aca="false">E20</f>
        <v>115132.5</v>
      </c>
      <c r="G20" s="92" t="n">
        <f aca="false">F20</f>
        <v>115132.5</v>
      </c>
      <c r="I20" s="94"/>
    </row>
    <row r="21" s="93" customFormat="true" ht="12" hidden="false" customHeight="true" outlineLevel="0" collapsed="false">
      <c r="A21" s="95" t="s">
        <v>131</v>
      </c>
      <c r="B21" s="84" t="s">
        <v>108</v>
      </c>
      <c r="C21" s="96" t="s">
        <v>132</v>
      </c>
      <c r="D21" s="91" t="n">
        <v>11249</v>
      </c>
      <c r="E21" s="91" t="n">
        <v>11248.92</v>
      </c>
      <c r="F21" s="91" t="n">
        <f aca="false">E21</f>
        <v>11248.92</v>
      </c>
      <c r="G21" s="92" t="n">
        <f aca="false">F21</f>
        <v>11248.92</v>
      </c>
      <c r="I21" s="94"/>
    </row>
    <row r="22" s="93" customFormat="true" ht="12" hidden="false" customHeight="true" outlineLevel="0" collapsed="false">
      <c r="A22" s="95" t="s">
        <v>133</v>
      </c>
      <c r="B22" s="84" t="s">
        <v>108</v>
      </c>
      <c r="C22" s="96" t="s">
        <v>134</v>
      </c>
      <c r="D22" s="91" t="n">
        <v>221207</v>
      </c>
      <c r="E22" s="91" t="n">
        <v>221207</v>
      </c>
      <c r="F22" s="91" t="n">
        <f aca="false">E22</f>
        <v>221207</v>
      </c>
      <c r="G22" s="92" t="n">
        <f aca="false">F22</f>
        <v>221207</v>
      </c>
      <c r="I22" s="94"/>
    </row>
    <row r="23" s="93" customFormat="true" ht="12" hidden="false" customHeight="true" outlineLevel="0" collapsed="false">
      <c r="A23" s="95" t="s">
        <v>133</v>
      </c>
      <c r="B23" s="84" t="s">
        <v>108</v>
      </c>
      <c r="C23" s="96" t="s">
        <v>135</v>
      </c>
      <c r="D23" s="91" t="n">
        <v>200</v>
      </c>
      <c r="E23" s="91" t="n">
        <v>200</v>
      </c>
      <c r="F23" s="91" t="n">
        <f aca="false">E23</f>
        <v>200</v>
      </c>
      <c r="G23" s="92" t="n">
        <f aca="false">F23</f>
        <v>200</v>
      </c>
      <c r="I23" s="94"/>
    </row>
    <row r="24" s="93" customFormat="true" ht="12" hidden="false" customHeight="true" outlineLevel="0" collapsed="false">
      <c r="A24" s="95" t="s">
        <v>116</v>
      </c>
      <c r="B24" s="84" t="s">
        <v>108</v>
      </c>
      <c r="C24" s="96" t="s">
        <v>136</v>
      </c>
      <c r="D24" s="91" t="n">
        <v>18948</v>
      </c>
      <c r="E24" s="91" t="n">
        <v>18948</v>
      </c>
      <c r="F24" s="91" t="n">
        <f aca="false">E24</f>
        <v>18948</v>
      </c>
      <c r="G24" s="92" t="n">
        <f aca="false">F24</f>
        <v>18948</v>
      </c>
      <c r="I24" s="94"/>
    </row>
    <row r="25" s="93" customFormat="true" ht="12" hidden="false" customHeight="true" outlineLevel="0" collapsed="false">
      <c r="A25" s="95" t="s">
        <v>131</v>
      </c>
      <c r="B25" s="84" t="s">
        <v>108</v>
      </c>
      <c r="C25" s="96" t="s">
        <v>137</v>
      </c>
      <c r="D25" s="91" t="n">
        <v>5000</v>
      </c>
      <c r="E25" s="91" t="n">
        <v>5000</v>
      </c>
      <c r="F25" s="91" t="n">
        <f aca="false">E25</f>
        <v>5000</v>
      </c>
      <c r="G25" s="92" t="n">
        <f aca="false">F25</f>
        <v>5000</v>
      </c>
      <c r="I25" s="94"/>
    </row>
    <row r="26" s="93" customFormat="true" ht="12" hidden="false" customHeight="true" outlineLevel="0" collapsed="false">
      <c r="A26" s="95" t="s">
        <v>110</v>
      </c>
      <c r="B26" s="84" t="s">
        <v>108</v>
      </c>
      <c r="C26" s="96" t="s">
        <v>138</v>
      </c>
      <c r="D26" s="91" t="n">
        <v>39132</v>
      </c>
      <c r="E26" s="91" t="n">
        <v>39132</v>
      </c>
      <c r="F26" s="91" t="n">
        <f aca="false">E26</f>
        <v>39132</v>
      </c>
      <c r="G26" s="92" t="n">
        <f aca="false">F26</f>
        <v>39132</v>
      </c>
      <c r="I26" s="94"/>
    </row>
    <row r="27" s="93" customFormat="true" ht="12" hidden="false" customHeight="true" outlineLevel="0" collapsed="false">
      <c r="A27" s="95" t="s">
        <v>114</v>
      </c>
      <c r="B27" s="84" t="s">
        <v>108</v>
      </c>
      <c r="C27" s="96" t="s">
        <v>139</v>
      </c>
      <c r="D27" s="91" t="n">
        <v>12256</v>
      </c>
      <c r="E27" s="91" t="n">
        <v>12256</v>
      </c>
      <c r="F27" s="91" t="n">
        <f aca="false">E27</f>
        <v>12256</v>
      </c>
      <c r="G27" s="92" t="n">
        <f aca="false">F27</f>
        <v>12256</v>
      </c>
      <c r="I27" s="94"/>
    </row>
    <row r="28" s="93" customFormat="true" ht="12" hidden="false" customHeight="true" outlineLevel="0" collapsed="false">
      <c r="A28" s="95" t="s">
        <v>114</v>
      </c>
      <c r="B28" s="84" t="s">
        <v>108</v>
      </c>
      <c r="C28" s="96" t="s">
        <v>140</v>
      </c>
      <c r="D28" s="91" t="n">
        <v>4512</v>
      </c>
      <c r="E28" s="91" t="n">
        <v>4512</v>
      </c>
      <c r="F28" s="91" t="n">
        <f aca="false">E28</f>
        <v>4512</v>
      </c>
      <c r="G28" s="92" t="n">
        <f aca="false">F28</f>
        <v>4512</v>
      </c>
      <c r="I28" s="94"/>
    </row>
    <row r="29" s="93" customFormat="true" ht="30.75" hidden="false" customHeight="true" outlineLevel="0" collapsed="false">
      <c r="A29" s="95" t="s">
        <v>116</v>
      </c>
      <c r="B29" s="84" t="s">
        <v>108</v>
      </c>
      <c r="C29" s="96" t="s">
        <v>141</v>
      </c>
      <c r="D29" s="91" t="n">
        <v>48301</v>
      </c>
      <c r="E29" s="91" t="n">
        <v>48301</v>
      </c>
      <c r="F29" s="91" t="n">
        <f aca="false">E29</f>
        <v>48301</v>
      </c>
      <c r="G29" s="92" t="n">
        <f aca="false">F29</f>
        <v>48301</v>
      </c>
      <c r="I29" s="94"/>
    </row>
    <row r="30" s="93" customFormat="true" ht="27" hidden="false" customHeight="true" outlineLevel="0" collapsed="false">
      <c r="A30" s="89" t="s">
        <v>116</v>
      </c>
      <c r="B30" s="84" t="s">
        <v>108</v>
      </c>
      <c r="C30" s="90" t="s">
        <v>142</v>
      </c>
      <c r="D30" s="91" t="n">
        <v>720093</v>
      </c>
      <c r="E30" s="91" t="n">
        <v>720093</v>
      </c>
      <c r="F30" s="91" t="n">
        <f aca="false">E30</f>
        <v>720093</v>
      </c>
      <c r="G30" s="92" t="n">
        <f aca="false">F30</f>
        <v>720093</v>
      </c>
      <c r="I30" s="94"/>
    </row>
    <row r="31" s="93" customFormat="true" ht="12" hidden="false" customHeight="true" outlineLevel="0" collapsed="false">
      <c r="A31" s="95" t="s">
        <v>127</v>
      </c>
      <c r="B31" s="84" t="s">
        <v>108</v>
      </c>
      <c r="C31" s="96" t="s">
        <v>143</v>
      </c>
      <c r="D31" s="91" t="n">
        <v>17866</v>
      </c>
      <c r="E31" s="91" t="n">
        <v>17866</v>
      </c>
      <c r="F31" s="91" t="n">
        <f aca="false">E31</f>
        <v>17866</v>
      </c>
      <c r="G31" s="92" t="n">
        <f aca="false">F31</f>
        <v>17866</v>
      </c>
      <c r="I31" s="94"/>
    </row>
    <row r="32" s="93" customFormat="true" ht="12" hidden="false" customHeight="true" outlineLevel="0" collapsed="false">
      <c r="A32" s="95" t="s">
        <v>144</v>
      </c>
      <c r="B32" s="84" t="s">
        <v>108</v>
      </c>
      <c r="C32" s="96" t="s">
        <v>145</v>
      </c>
      <c r="D32" s="91" t="n">
        <v>1276206</v>
      </c>
      <c r="E32" s="91" t="n">
        <v>1276170.78</v>
      </c>
      <c r="F32" s="91" t="n">
        <f aca="false">E32</f>
        <v>1276170.78</v>
      </c>
      <c r="G32" s="92" t="n">
        <f aca="false">F32</f>
        <v>1276170.78</v>
      </c>
      <c r="I32" s="94"/>
    </row>
    <row r="33" s="93" customFormat="true" ht="12" hidden="false" customHeight="true" outlineLevel="0" collapsed="false">
      <c r="A33" s="95" t="s">
        <v>127</v>
      </c>
      <c r="B33" s="84" t="s">
        <v>108</v>
      </c>
      <c r="C33" s="96" t="s">
        <v>146</v>
      </c>
      <c r="D33" s="91" t="n">
        <v>17493</v>
      </c>
      <c r="E33" s="91" t="n">
        <v>17493</v>
      </c>
      <c r="F33" s="91" t="n">
        <f aca="false">E33</f>
        <v>17493</v>
      </c>
      <c r="G33" s="92" t="n">
        <f aca="false">F33</f>
        <v>17493</v>
      </c>
      <c r="I33" s="94"/>
    </row>
    <row r="34" s="93" customFormat="true" ht="12" hidden="false" customHeight="true" outlineLevel="0" collapsed="false">
      <c r="A34" s="95" t="s">
        <v>144</v>
      </c>
      <c r="B34" s="84" t="s">
        <v>108</v>
      </c>
      <c r="C34" s="96" t="s">
        <v>147</v>
      </c>
      <c r="D34" s="91" t="n">
        <v>1249523</v>
      </c>
      <c r="E34" s="91" t="n">
        <v>1249521.93</v>
      </c>
      <c r="F34" s="91" t="n">
        <f aca="false">E34</f>
        <v>1249521.93</v>
      </c>
      <c r="G34" s="92" t="n">
        <f aca="false">F34</f>
        <v>1249521.93</v>
      </c>
      <c r="I34" s="94"/>
    </row>
    <row r="35" s="93" customFormat="true" ht="12" hidden="false" customHeight="true" outlineLevel="0" collapsed="false">
      <c r="A35" s="95" t="s">
        <v>129</v>
      </c>
      <c r="B35" s="84" t="s">
        <v>108</v>
      </c>
      <c r="C35" s="96" t="s">
        <v>148</v>
      </c>
      <c r="D35" s="91" t="n">
        <v>58944</v>
      </c>
      <c r="E35" s="91" t="n">
        <v>58943.6</v>
      </c>
      <c r="F35" s="91" t="n">
        <f aca="false">E35</f>
        <v>58943.6</v>
      </c>
      <c r="G35" s="92" t="n">
        <f aca="false">F35</f>
        <v>58943.6</v>
      </c>
      <c r="I35" s="94"/>
    </row>
    <row r="36" s="93" customFormat="true" ht="12" hidden="false" customHeight="true" outlineLevel="0" collapsed="false">
      <c r="A36" s="95" t="s">
        <v>131</v>
      </c>
      <c r="B36" s="84" t="s">
        <v>108</v>
      </c>
      <c r="C36" s="96" t="s">
        <v>149</v>
      </c>
      <c r="D36" s="91" t="n">
        <v>2432</v>
      </c>
      <c r="E36" s="91" t="n">
        <v>2432</v>
      </c>
      <c r="F36" s="91" t="n">
        <f aca="false">E36</f>
        <v>2432</v>
      </c>
      <c r="G36" s="92" t="n">
        <f aca="false">F36</f>
        <v>2432</v>
      </c>
      <c r="I36" s="94"/>
    </row>
    <row r="37" s="93" customFormat="true" ht="12" hidden="false" customHeight="true" outlineLevel="0" collapsed="false">
      <c r="A37" s="95" t="s">
        <v>144</v>
      </c>
      <c r="B37" s="84" t="s">
        <v>108</v>
      </c>
      <c r="C37" s="96" t="s">
        <v>150</v>
      </c>
      <c r="D37" s="91" t="n">
        <v>87100</v>
      </c>
      <c r="E37" s="91" t="n">
        <v>87100</v>
      </c>
      <c r="F37" s="91" t="n">
        <f aca="false">E37</f>
        <v>87100</v>
      </c>
      <c r="G37" s="92" t="n">
        <f aca="false">F37</f>
        <v>87100</v>
      </c>
      <c r="I37" s="94"/>
    </row>
    <row r="38" s="93" customFormat="true" ht="12" hidden="false" customHeight="true" outlineLevel="0" collapsed="false">
      <c r="A38" s="95" t="s">
        <v>127</v>
      </c>
      <c r="B38" s="84" t="s">
        <v>108</v>
      </c>
      <c r="C38" s="96" t="s">
        <v>151</v>
      </c>
      <c r="D38" s="91" t="n">
        <v>752999</v>
      </c>
      <c r="E38" s="91" t="n">
        <v>752999</v>
      </c>
      <c r="F38" s="91" t="n">
        <f aca="false">E38</f>
        <v>752999</v>
      </c>
      <c r="G38" s="92" t="n">
        <f aca="false">F38</f>
        <v>752999</v>
      </c>
      <c r="I38" s="94"/>
    </row>
    <row r="39" s="93" customFormat="true" ht="12" hidden="false" customHeight="true" outlineLevel="0" collapsed="false">
      <c r="A39" s="95" t="s">
        <v>127</v>
      </c>
      <c r="B39" s="84" t="s">
        <v>108</v>
      </c>
      <c r="C39" s="96" t="s">
        <v>152</v>
      </c>
      <c r="D39" s="91" t="n">
        <v>181300</v>
      </c>
      <c r="E39" s="91" t="n">
        <v>181300</v>
      </c>
      <c r="F39" s="91" t="n">
        <f aca="false">E39</f>
        <v>181300</v>
      </c>
      <c r="G39" s="92" t="n">
        <f aca="false">F39</f>
        <v>181300</v>
      </c>
      <c r="I39" s="94"/>
    </row>
    <row r="40" s="93" customFormat="true" ht="12" hidden="false" customHeight="true" outlineLevel="0" collapsed="false">
      <c r="A40" s="95" t="s">
        <v>129</v>
      </c>
      <c r="B40" s="84" t="s">
        <v>108</v>
      </c>
      <c r="C40" s="96" t="s">
        <v>153</v>
      </c>
      <c r="D40" s="91" t="n">
        <v>8934</v>
      </c>
      <c r="E40" s="91" t="n">
        <v>8934</v>
      </c>
      <c r="F40" s="91" t="n">
        <f aca="false">E40</f>
        <v>8934</v>
      </c>
      <c r="G40" s="92" t="n">
        <f aca="false">F40</f>
        <v>8934</v>
      </c>
      <c r="I40" s="94"/>
    </row>
    <row r="41" s="93" customFormat="true" ht="12" hidden="false" customHeight="true" outlineLevel="0" collapsed="false">
      <c r="A41" s="95" t="s">
        <v>125</v>
      </c>
      <c r="B41" s="84" t="s">
        <v>108</v>
      </c>
      <c r="C41" s="96" t="s">
        <v>154</v>
      </c>
      <c r="D41" s="91" t="n">
        <v>71860</v>
      </c>
      <c r="E41" s="91" t="n">
        <v>71684.26</v>
      </c>
      <c r="F41" s="91" t="n">
        <f aca="false">E41</f>
        <v>71684.26</v>
      </c>
      <c r="G41" s="92" t="n">
        <f aca="false">F41</f>
        <v>71684.26</v>
      </c>
      <c r="I41" s="94"/>
    </row>
    <row r="42" s="93" customFormat="true" ht="12" hidden="false" customHeight="true" outlineLevel="0" collapsed="false">
      <c r="A42" s="95" t="s">
        <v>133</v>
      </c>
      <c r="B42" s="84" t="s">
        <v>108</v>
      </c>
      <c r="C42" s="96" t="s">
        <v>155</v>
      </c>
      <c r="D42" s="91" t="n">
        <v>4403</v>
      </c>
      <c r="E42" s="91" t="n">
        <v>4403</v>
      </c>
      <c r="F42" s="91" t="n">
        <f aca="false">E42</f>
        <v>4403</v>
      </c>
      <c r="G42" s="92" t="n">
        <f aca="false">F42</f>
        <v>4403</v>
      </c>
      <c r="I42" s="94"/>
    </row>
    <row r="43" s="93" customFormat="true" ht="12" hidden="false" customHeight="true" outlineLevel="0" collapsed="false">
      <c r="A43" s="95" t="s">
        <v>127</v>
      </c>
      <c r="B43" s="84" t="s">
        <v>108</v>
      </c>
      <c r="C43" s="96" t="s">
        <v>156</v>
      </c>
      <c r="D43" s="91" t="n">
        <v>186990</v>
      </c>
      <c r="E43" s="91" t="n">
        <v>186990</v>
      </c>
      <c r="F43" s="91" t="n">
        <f aca="false">E43</f>
        <v>186990</v>
      </c>
      <c r="G43" s="92" t="n">
        <f aca="false">F43</f>
        <v>186990</v>
      </c>
      <c r="I43" s="94"/>
    </row>
    <row r="44" s="93" customFormat="true" ht="12" hidden="false" customHeight="true" outlineLevel="0" collapsed="false">
      <c r="A44" s="95" t="s">
        <v>129</v>
      </c>
      <c r="B44" s="84" t="s">
        <v>108</v>
      </c>
      <c r="C44" s="96" t="s">
        <v>157</v>
      </c>
      <c r="D44" s="91" t="n">
        <v>1118</v>
      </c>
      <c r="E44" s="91" t="n">
        <v>1118</v>
      </c>
      <c r="F44" s="91" t="n">
        <f aca="false">E44</f>
        <v>1118</v>
      </c>
      <c r="G44" s="92" t="n">
        <f aca="false">F44</f>
        <v>1118</v>
      </c>
      <c r="I44" s="94"/>
    </row>
    <row r="45" s="93" customFormat="true" ht="12" hidden="false" customHeight="true" outlineLevel="0" collapsed="false">
      <c r="A45" s="95" t="s">
        <v>127</v>
      </c>
      <c r="B45" s="84" t="s">
        <v>108</v>
      </c>
      <c r="C45" s="96" t="s">
        <v>158</v>
      </c>
      <c r="D45" s="91" t="n">
        <v>16800</v>
      </c>
      <c r="E45" s="91" t="n">
        <v>16800</v>
      </c>
      <c r="F45" s="91" t="n">
        <f aca="false">E45</f>
        <v>16800</v>
      </c>
      <c r="G45" s="92" t="n">
        <f aca="false">F45</f>
        <v>16800</v>
      </c>
      <c r="I45" s="94"/>
    </row>
    <row r="46" s="93" customFormat="true" ht="12" hidden="false" customHeight="true" outlineLevel="0" collapsed="false">
      <c r="A46" s="95" t="s">
        <v>127</v>
      </c>
      <c r="B46" s="84" t="s">
        <v>108</v>
      </c>
      <c r="C46" s="96" t="s">
        <v>159</v>
      </c>
      <c r="D46" s="91" t="n">
        <v>22900</v>
      </c>
      <c r="E46" s="91" t="n">
        <v>22899</v>
      </c>
      <c r="F46" s="91" t="n">
        <f aca="false">E46</f>
        <v>22899</v>
      </c>
      <c r="G46" s="92" t="n">
        <f aca="false">F46</f>
        <v>22899</v>
      </c>
      <c r="I46" s="94"/>
    </row>
    <row r="47" s="93" customFormat="true" ht="12" hidden="false" customHeight="true" outlineLevel="0" collapsed="false">
      <c r="A47" s="95" t="s">
        <v>144</v>
      </c>
      <c r="B47" s="84" t="s">
        <v>108</v>
      </c>
      <c r="C47" s="96" t="s">
        <v>160</v>
      </c>
      <c r="D47" s="91" t="n">
        <v>9210</v>
      </c>
      <c r="E47" s="91" t="n">
        <v>9210</v>
      </c>
      <c r="F47" s="91" t="n">
        <f aca="false">E47</f>
        <v>9210</v>
      </c>
      <c r="G47" s="92" t="n">
        <f aca="false">F47</f>
        <v>9210</v>
      </c>
      <c r="I47" s="94"/>
    </row>
    <row r="48" s="93" customFormat="true" ht="12" hidden="false" customHeight="true" outlineLevel="0" collapsed="false">
      <c r="A48" s="95" t="s">
        <v>129</v>
      </c>
      <c r="B48" s="84" t="s">
        <v>108</v>
      </c>
      <c r="C48" s="96" t="s">
        <v>161</v>
      </c>
      <c r="D48" s="97" t="n">
        <v>15100</v>
      </c>
      <c r="E48" s="97" t="n">
        <v>15100</v>
      </c>
      <c r="F48" s="91" t="n">
        <f aca="false">E48</f>
        <v>15100</v>
      </c>
      <c r="G48" s="92" t="n">
        <f aca="false">F48</f>
        <v>15100</v>
      </c>
      <c r="I48" s="94"/>
    </row>
    <row r="49" s="93" customFormat="true" ht="12" hidden="false" customHeight="true" outlineLevel="0" collapsed="false">
      <c r="A49" s="95" t="s">
        <v>121</v>
      </c>
      <c r="B49" s="84" t="s">
        <v>108</v>
      </c>
      <c r="C49" s="96" t="s">
        <v>162</v>
      </c>
      <c r="D49" s="91" t="n">
        <v>11600</v>
      </c>
      <c r="E49" s="91" t="n">
        <v>1180</v>
      </c>
      <c r="F49" s="91" t="n">
        <f aca="false">E49</f>
        <v>1180</v>
      </c>
      <c r="G49" s="92" t="n">
        <f aca="false">F49</f>
        <v>1180</v>
      </c>
      <c r="I49" s="94"/>
    </row>
    <row r="50" s="93" customFormat="true" ht="12" hidden="false" customHeight="true" outlineLevel="0" collapsed="false">
      <c r="A50" s="95" t="s">
        <v>110</v>
      </c>
      <c r="B50" s="84" t="s">
        <v>108</v>
      </c>
      <c r="C50" s="96" t="s">
        <v>163</v>
      </c>
      <c r="D50" s="91" t="n">
        <v>508523</v>
      </c>
      <c r="E50" s="91" t="n">
        <v>508522.32</v>
      </c>
      <c r="F50" s="91" t="n">
        <f aca="false">E50</f>
        <v>508522.32</v>
      </c>
      <c r="G50" s="92" t="n">
        <f aca="false">F50</f>
        <v>508522.32</v>
      </c>
      <c r="I50" s="94"/>
    </row>
    <row r="51" s="93" customFormat="true" ht="12" hidden="false" customHeight="true" outlineLevel="0" collapsed="false">
      <c r="A51" s="95" t="s">
        <v>114</v>
      </c>
      <c r="B51" s="84" t="s">
        <v>108</v>
      </c>
      <c r="C51" s="96" t="s">
        <v>164</v>
      </c>
      <c r="D51" s="91" t="n">
        <v>173945</v>
      </c>
      <c r="E51" s="91" t="n">
        <v>173944.42</v>
      </c>
      <c r="F51" s="91" t="n">
        <f aca="false">E51</f>
        <v>173944.42</v>
      </c>
      <c r="G51" s="92" t="n">
        <f aca="false">F51</f>
        <v>173944.42</v>
      </c>
      <c r="I51" s="94"/>
    </row>
    <row r="52" s="93" customFormat="true" ht="12" hidden="false" customHeight="true" outlineLevel="0" collapsed="false">
      <c r="A52" s="95" t="s">
        <v>121</v>
      </c>
      <c r="B52" s="84" t="s">
        <v>108</v>
      </c>
      <c r="C52" s="96" t="s">
        <v>165</v>
      </c>
      <c r="D52" s="91" t="n">
        <v>4642</v>
      </c>
      <c r="E52" s="91" t="n">
        <v>4641.39</v>
      </c>
      <c r="F52" s="91" t="n">
        <f aca="false">E52</f>
        <v>4641.39</v>
      </c>
      <c r="G52" s="92" t="n">
        <f aca="false">F52</f>
        <v>4641.39</v>
      </c>
      <c r="I52" s="94"/>
    </row>
    <row r="53" s="93" customFormat="true" ht="12" hidden="false" customHeight="true" outlineLevel="0" collapsed="false">
      <c r="A53" s="95" t="s">
        <v>125</v>
      </c>
      <c r="B53" s="84" t="s">
        <v>108</v>
      </c>
      <c r="C53" s="96" t="s">
        <v>166</v>
      </c>
      <c r="D53" s="91" t="n">
        <v>19165</v>
      </c>
      <c r="E53" s="91" t="n">
        <v>19164.26</v>
      </c>
      <c r="F53" s="91" t="n">
        <f aca="false">E53</f>
        <v>19164.26</v>
      </c>
      <c r="G53" s="92" t="n">
        <f aca="false">F53</f>
        <v>19164.26</v>
      </c>
      <c r="I53" s="94"/>
    </row>
    <row r="54" s="93" customFormat="true" ht="12" hidden="false" customHeight="true" outlineLevel="0" collapsed="false">
      <c r="A54" s="95" t="s">
        <v>127</v>
      </c>
      <c r="B54" s="84" t="s">
        <v>108</v>
      </c>
      <c r="C54" s="96" t="s">
        <v>167</v>
      </c>
      <c r="D54" s="91" t="n">
        <v>63744</v>
      </c>
      <c r="E54" s="91" t="n">
        <v>63744</v>
      </c>
      <c r="F54" s="91" t="n">
        <f aca="false">E54</f>
        <v>63744</v>
      </c>
      <c r="G54" s="92" t="n">
        <f aca="false">F54</f>
        <v>63744</v>
      </c>
      <c r="I54" s="94"/>
    </row>
    <row r="55" s="93" customFormat="true" ht="12" hidden="false" customHeight="true" outlineLevel="0" collapsed="false">
      <c r="A55" s="95" t="s">
        <v>129</v>
      </c>
      <c r="B55" s="84" t="s">
        <v>108</v>
      </c>
      <c r="C55" s="96" t="s">
        <v>168</v>
      </c>
      <c r="D55" s="91" t="n">
        <v>16900</v>
      </c>
      <c r="E55" s="91" t="n">
        <v>16899.44</v>
      </c>
      <c r="F55" s="91" t="n">
        <f aca="false">E55</f>
        <v>16899.44</v>
      </c>
      <c r="G55" s="92" t="n">
        <f aca="false">F55</f>
        <v>16899.44</v>
      </c>
      <c r="I55" s="94"/>
    </row>
    <row r="56" s="93" customFormat="true" ht="12" hidden="false" customHeight="true" outlineLevel="0" collapsed="false">
      <c r="A56" s="95" t="s">
        <v>131</v>
      </c>
      <c r="B56" s="84" t="s">
        <v>108</v>
      </c>
      <c r="C56" s="96" t="s">
        <v>169</v>
      </c>
      <c r="D56" s="91" t="n">
        <v>65216</v>
      </c>
      <c r="E56" s="91" t="n">
        <v>65215.26</v>
      </c>
      <c r="F56" s="91" t="n">
        <f aca="false">E56</f>
        <v>65215.26</v>
      </c>
      <c r="G56" s="92" t="n">
        <f aca="false">F56</f>
        <v>65215.26</v>
      </c>
      <c r="I56" s="94"/>
    </row>
    <row r="57" s="93" customFormat="true" ht="12" hidden="false" customHeight="true" outlineLevel="0" collapsed="false">
      <c r="A57" s="95" t="s">
        <v>133</v>
      </c>
      <c r="B57" s="84" t="s">
        <v>108</v>
      </c>
      <c r="C57" s="96" t="s">
        <v>170</v>
      </c>
      <c r="D57" s="91" t="n">
        <v>144973</v>
      </c>
      <c r="E57" s="91" t="n">
        <v>144973</v>
      </c>
      <c r="F57" s="91" t="n">
        <f aca="false">E57</f>
        <v>144973</v>
      </c>
      <c r="G57" s="92" t="n">
        <f aca="false">F57</f>
        <v>144973</v>
      </c>
      <c r="I57" s="94"/>
    </row>
    <row r="58" s="93" customFormat="true" ht="12" hidden="false" customHeight="true" outlineLevel="0" collapsed="false">
      <c r="A58" s="95" t="s">
        <v>110</v>
      </c>
      <c r="B58" s="84" t="s">
        <v>108</v>
      </c>
      <c r="C58" s="96" t="s">
        <v>171</v>
      </c>
      <c r="D58" s="91" t="n">
        <v>167216</v>
      </c>
      <c r="E58" s="91" t="n">
        <v>167215.86</v>
      </c>
      <c r="F58" s="91" t="n">
        <f aca="false">E58</f>
        <v>167215.86</v>
      </c>
      <c r="G58" s="92" t="n">
        <f aca="false">F58</f>
        <v>167215.86</v>
      </c>
      <c r="I58" s="94"/>
    </row>
    <row r="59" s="93" customFormat="true" ht="12" hidden="false" customHeight="true" outlineLevel="0" collapsed="false">
      <c r="A59" s="95" t="s">
        <v>112</v>
      </c>
      <c r="B59" s="84" t="s">
        <v>108</v>
      </c>
      <c r="C59" s="96" t="s">
        <v>172</v>
      </c>
      <c r="D59" s="91" t="n">
        <v>500</v>
      </c>
      <c r="E59" s="91" t="n">
        <v>500</v>
      </c>
      <c r="F59" s="91" t="n">
        <f aca="false">E59</f>
        <v>500</v>
      </c>
      <c r="G59" s="92" t="n">
        <f aca="false">F59</f>
        <v>500</v>
      </c>
      <c r="I59" s="94"/>
    </row>
    <row r="60" s="93" customFormat="true" ht="12.75" hidden="false" customHeight="false" outlineLevel="0" collapsed="false">
      <c r="A60" s="95" t="s">
        <v>114</v>
      </c>
      <c r="B60" s="84" t="s">
        <v>108</v>
      </c>
      <c r="C60" s="96" t="s">
        <v>173</v>
      </c>
      <c r="D60" s="91" t="n">
        <v>57189</v>
      </c>
      <c r="E60" s="91" t="n">
        <v>57188.46</v>
      </c>
      <c r="F60" s="91" t="n">
        <f aca="false">E60</f>
        <v>57188.46</v>
      </c>
      <c r="G60" s="92" t="n">
        <f aca="false">F60</f>
        <v>57188.46</v>
      </c>
      <c r="I60" s="94"/>
    </row>
    <row r="61" s="93" customFormat="true" ht="12.75" hidden="false" customHeight="false" outlineLevel="0" collapsed="false">
      <c r="A61" s="95" t="s">
        <v>121</v>
      </c>
      <c r="B61" s="84" t="s">
        <v>108</v>
      </c>
      <c r="C61" s="96" t="s">
        <v>174</v>
      </c>
      <c r="D61" s="91" t="n">
        <v>4702</v>
      </c>
      <c r="E61" s="91" t="n">
        <v>4701.39</v>
      </c>
      <c r="F61" s="91" t="n">
        <f aca="false">E61</f>
        <v>4701.39</v>
      </c>
      <c r="G61" s="92" t="n">
        <f aca="false">F61</f>
        <v>4701.39</v>
      </c>
      <c r="I61" s="94"/>
    </row>
    <row r="62" s="93" customFormat="true" ht="12.75" hidden="false" customHeight="false" outlineLevel="0" collapsed="false">
      <c r="A62" s="95" t="s">
        <v>123</v>
      </c>
      <c r="B62" s="84" t="s">
        <v>108</v>
      </c>
      <c r="C62" s="96" t="s">
        <v>175</v>
      </c>
      <c r="D62" s="91" t="n">
        <v>615</v>
      </c>
      <c r="E62" s="91" t="n">
        <v>614.1</v>
      </c>
      <c r="F62" s="91" t="n">
        <f aca="false">E62</f>
        <v>614.1</v>
      </c>
      <c r="G62" s="92" t="n">
        <f aca="false">F62</f>
        <v>614.1</v>
      </c>
      <c r="I62" s="94"/>
    </row>
    <row r="63" s="93" customFormat="true" ht="12.75" hidden="false" customHeight="false" outlineLevel="0" collapsed="false">
      <c r="A63" s="95" t="s">
        <v>125</v>
      </c>
      <c r="B63" s="84" t="s">
        <v>108</v>
      </c>
      <c r="C63" s="96" t="s">
        <v>176</v>
      </c>
      <c r="D63" s="91" t="n">
        <v>1861</v>
      </c>
      <c r="E63" s="91" t="n">
        <v>1860.35</v>
      </c>
      <c r="F63" s="91" t="n">
        <f aca="false">E63</f>
        <v>1860.35</v>
      </c>
      <c r="G63" s="92" t="n">
        <f aca="false">F63</f>
        <v>1860.35</v>
      </c>
      <c r="I63" s="94"/>
    </row>
    <row r="64" s="93" customFormat="true" ht="12.75" hidden="false" customHeight="false" outlineLevel="0" collapsed="false">
      <c r="A64" s="95" t="s">
        <v>129</v>
      </c>
      <c r="B64" s="84" t="s">
        <v>108</v>
      </c>
      <c r="C64" s="96" t="s">
        <v>177</v>
      </c>
      <c r="D64" s="91" t="n">
        <v>14869</v>
      </c>
      <c r="E64" s="91" t="n">
        <v>14868.29</v>
      </c>
      <c r="F64" s="91" t="n">
        <f aca="false">E64</f>
        <v>14868.29</v>
      </c>
      <c r="G64" s="92" t="n">
        <f aca="false">F64</f>
        <v>14868.29</v>
      </c>
      <c r="I64" s="94"/>
    </row>
    <row r="65" s="93" customFormat="true" ht="12.75" hidden="false" customHeight="false" outlineLevel="0" collapsed="false">
      <c r="A65" s="98" t="s">
        <v>131</v>
      </c>
      <c r="B65" s="84" t="s">
        <v>108</v>
      </c>
      <c r="C65" s="96" t="s">
        <v>178</v>
      </c>
      <c r="D65" s="91" t="n">
        <v>1083</v>
      </c>
      <c r="E65" s="91" t="n">
        <v>1082.53</v>
      </c>
      <c r="F65" s="91" t="n">
        <f aca="false">E65</f>
        <v>1082.53</v>
      </c>
      <c r="G65" s="92" t="n">
        <f aca="false">F65</f>
        <v>1082.53</v>
      </c>
      <c r="I65" s="94"/>
    </row>
    <row r="66" s="93" customFormat="true" ht="12.75" hidden="false" customHeight="false" outlineLevel="0" collapsed="false">
      <c r="A66" s="99" t="s">
        <v>133</v>
      </c>
      <c r="B66" s="84" t="s">
        <v>108</v>
      </c>
      <c r="C66" s="96" t="s">
        <v>179</v>
      </c>
      <c r="D66" s="91" t="n">
        <v>4823</v>
      </c>
      <c r="E66" s="91" t="n">
        <v>4823</v>
      </c>
      <c r="F66" s="91" t="n">
        <f aca="false">E66</f>
        <v>4823</v>
      </c>
      <c r="G66" s="92" t="n">
        <f aca="false">F66</f>
        <v>4823</v>
      </c>
      <c r="I66" s="94"/>
    </row>
    <row r="67" s="93" customFormat="true" ht="13.5" hidden="false" customHeight="false" outlineLevel="0" collapsed="false">
      <c r="A67" s="100" t="s">
        <v>129</v>
      </c>
      <c r="B67" s="101" t="s">
        <v>108</v>
      </c>
      <c r="C67" s="102" t="s">
        <v>180</v>
      </c>
      <c r="D67" s="103" t="n">
        <v>18400</v>
      </c>
      <c r="E67" s="103" t="n">
        <v>18400</v>
      </c>
      <c r="F67" s="103" t="n">
        <f aca="false">E67</f>
        <v>18400</v>
      </c>
      <c r="G67" s="104" t="n">
        <f aca="false">F67</f>
        <v>18400</v>
      </c>
      <c r="I67" s="94"/>
    </row>
    <row r="68" s="81" customFormat="true" ht="13.5" hidden="false" customHeight="false" outlineLevel="0" collapsed="false">
      <c r="A68" s="105"/>
      <c r="B68" s="106"/>
      <c r="C68" s="107"/>
      <c r="D68" s="108"/>
      <c r="E68" s="108"/>
      <c r="F68" s="108"/>
      <c r="G68" s="108"/>
      <c r="H68" s="109"/>
      <c r="I68" s="82"/>
    </row>
    <row r="69" s="81" customFormat="true" ht="34.5" hidden="false" customHeight="true" outlineLevel="0" collapsed="false">
      <c r="A69" s="110" t="s">
        <v>181</v>
      </c>
      <c r="B69" s="111" t="s">
        <v>182</v>
      </c>
      <c r="C69" s="112" t="s">
        <v>27</v>
      </c>
      <c r="D69" s="113" t="n">
        <f aca="false">Лист1!D16-Лист2!D7</f>
        <v>-235982</v>
      </c>
      <c r="E69" s="113" t="n">
        <f aca="false">Лист1!E16-Лист2!E7</f>
        <v>-222878.85</v>
      </c>
      <c r="F69" s="112" t="s">
        <v>27</v>
      </c>
      <c r="G69" s="114" t="s">
        <v>27</v>
      </c>
      <c r="I69" s="82"/>
    </row>
    <row r="70" customFormat="false" ht="12.75" hidden="false" customHeight="false" outlineLevel="0" collapsed="false">
      <c r="D70" s="64"/>
    </row>
  </sheetData>
  <mergeCells count="9">
    <mergeCell ref="A2:F2"/>
    <mergeCell ref="A3:A5"/>
    <mergeCell ref="B3:B5"/>
    <mergeCell ref="C3:C5"/>
    <mergeCell ref="D3:D5"/>
    <mergeCell ref="E3:G3"/>
    <mergeCell ref="E4:E5"/>
    <mergeCell ref="F4:F5"/>
    <mergeCell ref="G4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false" hidden="false" outlineLevel="0" max="2" min="2" style="1" width="9.14"/>
    <col collapsed="false" customWidth="true" hidden="false" outlineLevel="0" max="3" min="3" style="1" width="24.99"/>
    <col collapsed="false" customWidth="true" hidden="false" outlineLevel="0" max="4" min="4" style="1" width="12.28"/>
    <col collapsed="false" customWidth="true" hidden="false" outlineLevel="0" max="5" min="5" style="1" width="14.14"/>
    <col collapsed="false" customWidth="true" hidden="false" outlineLevel="0" max="6" min="6" style="1" width="13.7"/>
    <col collapsed="false" customWidth="true" hidden="false" outlineLevel="0" max="7" min="7" style="1" width="12.99"/>
    <col collapsed="false" customWidth="true" hidden="true" outlineLevel="0" max="8" min="8" style="1" width="4.56"/>
    <col collapsed="false" customWidth="true" hidden="true" outlineLevel="0" max="9" min="9" style="1" width="3.28"/>
    <col collapsed="false" customWidth="true" hidden="true" outlineLevel="0" max="10" min="10" style="1" width="2.84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115"/>
      <c r="B1" s="116"/>
      <c r="C1" s="117"/>
      <c r="D1" s="117"/>
      <c r="E1" s="117"/>
      <c r="F1" s="117"/>
      <c r="G1" s="118" t="s">
        <v>183</v>
      </c>
      <c r="I1" s="2"/>
    </row>
    <row r="2" customFormat="false" ht="28.5" hidden="false" customHeight="true" outlineLevel="0" collapsed="false">
      <c r="A2" s="119" t="s">
        <v>184</v>
      </c>
      <c r="B2" s="119"/>
      <c r="C2" s="119"/>
      <c r="D2" s="119"/>
      <c r="E2" s="119"/>
      <c r="F2" s="119"/>
      <c r="G2" s="119"/>
      <c r="I2" s="2"/>
    </row>
    <row r="3" s="123" customFormat="true" ht="26.25" hidden="false" customHeight="true" outlineLevel="0" collapsed="false">
      <c r="A3" s="120" t="s">
        <v>185</v>
      </c>
      <c r="B3" s="121" t="s">
        <v>21</v>
      </c>
      <c r="C3" s="68" t="s">
        <v>186</v>
      </c>
      <c r="D3" s="122" t="s">
        <v>187</v>
      </c>
      <c r="E3" s="122" t="s">
        <v>24</v>
      </c>
      <c r="F3" s="122"/>
      <c r="G3" s="122"/>
    </row>
    <row r="4" s="123" customFormat="true" ht="57.75" hidden="false" customHeight="true" outlineLevel="0" collapsed="false">
      <c r="A4" s="120"/>
      <c r="B4" s="121"/>
      <c r="C4" s="68"/>
      <c r="D4" s="122"/>
      <c r="E4" s="124" t="s">
        <v>104</v>
      </c>
      <c r="F4" s="125" t="s">
        <v>188</v>
      </c>
      <c r="G4" s="125" t="s">
        <v>106</v>
      </c>
    </row>
    <row r="5" customFormat="false" ht="15" hidden="false" customHeight="true" outlineLevel="0" collapsed="false">
      <c r="A5" s="126" t="n">
        <v>1</v>
      </c>
      <c r="B5" s="127" t="s">
        <v>189</v>
      </c>
      <c r="C5" s="128" t="n">
        <v>3</v>
      </c>
      <c r="D5" s="128" t="n">
        <v>4</v>
      </c>
      <c r="E5" s="128" t="n">
        <v>5</v>
      </c>
      <c r="F5" s="128" t="n">
        <v>6</v>
      </c>
      <c r="G5" s="129" t="n">
        <v>7</v>
      </c>
      <c r="I5" s="2"/>
      <c r="J5" s="123"/>
    </row>
    <row r="6" s="45" customFormat="true" ht="24" hidden="false" customHeight="true" outlineLevel="0" collapsed="false">
      <c r="A6" s="41" t="s">
        <v>190</v>
      </c>
      <c r="B6" s="130" t="s">
        <v>191</v>
      </c>
      <c r="C6" s="131" t="s">
        <v>27</v>
      </c>
      <c r="D6" s="44" t="n">
        <f aca="false">D11</f>
        <v>235982</v>
      </c>
      <c r="E6" s="44" t="n">
        <f aca="false">E11</f>
        <v>222878.85</v>
      </c>
      <c r="F6" s="44" t="n">
        <f aca="false">F11</f>
        <v>222878.85</v>
      </c>
      <c r="G6" s="44" t="n">
        <f aca="false">G11</f>
        <v>222878.85</v>
      </c>
      <c r="I6" s="46"/>
      <c r="J6" s="132"/>
    </row>
    <row r="7" s="45" customFormat="true" ht="36" hidden="false" customHeight="true" outlineLevel="0" collapsed="false">
      <c r="A7" s="41" t="s">
        <v>192</v>
      </c>
      <c r="B7" s="130" t="s">
        <v>193</v>
      </c>
      <c r="C7" s="131" t="s">
        <v>27</v>
      </c>
      <c r="D7" s="44" t="s">
        <v>109</v>
      </c>
      <c r="E7" s="44" t="s">
        <v>109</v>
      </c>
      <c r="F7" s="44" t="s">
        <v>109</v>
      </c>
      <c r="G7" s="44" t="s">
        <v>109</v>
      </c>
      <c r="I7" s="46"/>
    </row>
    <row r="8" s="45" customFormat="true" ht="15" hidden="false" customHeight="true" outlineLevel="0" collapsed="false">
      <c r="A8" s="47" t="s">
        <v>194</v>
      </c>
      <c r="B8" s="133" t="n">
        <v>520</v>
      </c>
      <c r="C8" s="131"/>
      <c r="D8" s="44" t="s">
        <v>109</v>
      </c>
      <c r="E8" s="44" t="s">
        <v>109</v>
      </c>
      <c r="F8" s="44" t="s">
        <v>109</v>
      </c>
      <c r="G8" s="44" t="s">
        <v>109</v>
      </c>
      <c r="I8" s="46"/>
    </row>
    <row r="9" s="45" customFormat="true" ht="24" hidden="false" customHeight="true" outlineLevel="0" collapsed="false">
      <c r="A9" s="41" t="s">
        <v>195</v>
      </c>
      <c r="B9" s="130" t="s">
        <v>196</v>
      </c>
      <c r="C9" s="131" t="s">
        <v>27</v>
      </c>
      <c r="D9" s="44" t="s">
        <v>109</v>
      </c>
      <c r="E9" s="44" t="s">
        <v>109</v>
      </c>
      <c r="F9" s="44" t="s">
        <v>109</v>
      </c>
      <c r="G9" s="44" t="s">
        <v>109</v>
      </c>
      <c r="I9" s="46"/>
    </row>
    <row r="10" s="45" customFormat="true" ht="15" hidden="false" customHeight="true" outlineLevel="0" collapsed="false">
      <c r="A10" s="47" t="s">
        <v>194</v>
      </c>
      <c r="B10" s="133" t="n">
        <v>620</v>
      </c>
      <c r="C10" s="131"/>
      <c r="D10" s="44" t="s">
        <v>109</v>
      </c>
      <c r="E10" s="44" t="s">
        <v>109</v>
      </c>
      <c r="F10" s="44" t="s">
        <v>109</v>
      </c>
      <c r="G10" s="44" t="s">
        <v>109</v>
      </c>
      <c r="I10" s="46"/>
    </row>
    <row r="11" s="45" customFormat="true" ht="24" hidden="false" customHeight="true" outlineLevel="0" collapsed="false">
      <c r="A11" s="41" t="s">
        <v>197</v>
      </c>
      <c r="B11" s="130" t="s">
        <v>198</v>
      </c>
      <c r="C11" s="131" t="s">
        <v>199</v>
      </c>
      <c r="D11" s="44" t="n">
        <f aca="false">D12+D16</f>
        <v>235982</v>
      </c>
      <c r="E11" s="44" t="n">
        <f aca="false">E12+E16</f>
        <v>222878.85</v>
      </c>
      <c r="F11" s="44" t="n">
        <f aca="false">F12+F16</f>
        <v>222878.85</v>
      </c>
      <c r="G11" s="44" t="n">
        <f aca="false">G12+G16</f>
        <v>222878.85</v>
      </c>
      <c r="I11" s="46"/>
    </row>
    <row r="12" s="45" customFormat="true" ht="12.75" hidden="false" customHeight="false" outlineLevel="0" collapsed="false">
      <c r="A12" s="41" t="s">
        <v>200</v>
      </c>
      <c r="B12" s="130" t="s">
        <v>201</v>
      </c>
      <c r="C12" s="134" t="s">
        <v>202</v>
      </c>
      <c r="D12" s="53" t="n">
        <f aca="false">D13</f>
        <v>-8823699</v>
      </c>
      <c r="E12" s="53" t="n">
        <f aca="false">E13</f>
        <v>-8875320.23</v>
      </c>
      <c r="F12" s="53" t="n">
        <f aca="false">F13</f>
        <v>-8875320.23</v>
      </c>
      <c r="G12" s="53" t="n">
        <f aca="false">G13</f>
        <v>-8875320.23</v>
      </c>
      <c r="I12" s="46"/>
    </row>
    <row r="13" s="45" customFormat="true" ht="25.5" hidden="false" customHeight="false" outlineLevel="0" collapsed="false">
      <c r="A13" s="135" t="s">
        <v>203</v>
      </c>
      <c r="B13" s="130" t="s">
        <v>201</v>
      </c>
      <c r="C13" s="134" t="s">
        <v>204</v>
      </c>
      <c r="D13" s="136" t="n">
        <f aca="false">D14</f>
        <v>-8823699</v>
      </c>
      <c r="E13" s="136" t="n">
        <f aca="false">E14</f>
        <v>-8875320.23</v>
      </c>
      <c r="F13" s="136" t="n">
        <f aca="false">F14</f>
        <v>-8875320.23</v>
      </c>
      <c r="G13" s="136" t="n">
        <f aca="false">G14</f>
        <v>-8875320.23</v>
      </c>
      <c r="I13" s="46"/>
    </row>
    <row r="14" s="45" customFormat="true" ht="25.5" hidden="false" customHeight="false" outlineLevel="0" collapsed="false">
      <c r="A14" s="135" t="s">
        <v>205</v>
      </c>
      <c r="B14" s="130" t="s">
        <v>201</v>
      </c>
      <c r="C14" s="134" t="s">
        <v>206</v>
      </c>
      <c r="D14" s="136" t="n">
        <f aca="false">D15</f>
        <v>-8823699</v>
      </c>
      <c r="E14" s="136" t="n">
        <f aca="false">E15</f>
        <v>-8875320.23</v>
      </c>
      <c r="F14" s="136" t="n">
        <f aca="false">F15</f>
        <v>-8875320.23</v>
      </c>
      <c r="G14" s="136" t="n">
        <f aca="false">G15</f>
        <v>-8875320.23</v>
      </c>
      <c r="I14" s="46"/>
    </row>
    <row r="15" s="45" customFormat="true" ht="38.25" hidden="false" customHeight="false" outlineLevel="0" collapsed="false">
      <c r="A15" s="135" t="s">
        <v>207</v>
      </c>
      <c r="B15" s="137" t="n">
        <v>710</v>
      </c>
      <c r="C15" s="134" t="s">
        <v>206</v>
      </c>
      <c r="D15" s="136" t="n">
        <v>-8823699</v>
      </c>
      <c r="E15" s="136" t="n">
        <v>-8875320.23</v>
      </c>
      <c r="F15" s="136" t="n">
        <v>-8875320.23</v>
      </c>
      <c r="G15" s="136" t="n">
        <v>-8875320.23</v>
      </c>
      <c r="I15" s="46"/>
    </row>
    <row r="16" s="45" customFormat="true" ht="12.75" hidden="false" customHeight="false" outlineLevel="0" collapsed="false">
      <c r="A16" s="41" t="s">
        <v>208</v>
      </c>
      <c r="B16" s="130" t="s">
        <v>209</v>
      </c>
      <c r="C16" s="134" t="s">
        <v>210</v>
      </c>
      <c r="D16" s="53" t="n">
        <f aca="false">D17</f>
        <v>9059681</v>
      </c>
      <c r="E16" s="53" t="n">
        <f aca="false">E17</f>
        <v>9098199.08</v>
      </c>
      <c r="F16" s="53" t="n">
        <f aca="false">F17</f>
        <v>9098199.08</v>
      </c>
      <c r="G16" s="53" t="n">
        <f aca="false">G17</f>
        <v>9098199.08</v>
      </c>
      <c r="I16" s="46"/>
    </row>
    <row r="17" s="140" customFormat="true" ht="25.5" hidden="false" customHeight="false" outlineLevel="0" collapsed="false">
      <c r="A17" s="135" t="s">
        <v>211</v>
      </c>
      <c r="B17" s="138" t="n">
        <v>720</v>
      </c>
      <c r="C17" s="134" t="s">
        <v>212</v>
      </c>
      <c r="D17" s="139" t="n">
        <f aca="false">D18</f>
        <v>9059681</v>
      </c>
      <c r="E17" s="139" t="n">
        <f aca="false">E18</f>
        <v>9098199.08</v>
      </c>
      <c r="F17" s="139" t="n">
        <f aca="false">F18</f>
        <v>9098199.08</v>
      </c>
      <c r="G17" s="53" t="n">
        <f aca="false">F17</f>
        <v>9098199.08</v>
      </c>
    </row>
    <row r="18" s="140" customFormat="true" ht="25.5" hidden="false" customHeight="false" outlineLevel="0" collapsed="false">
      <c r="A18" s="135" t="s">
        <v>213</v>
      </c>
      <c r="B18" s="138" t="n">
        <v>720</v>
      </c>
      <c r="C18" s="134" t="s">
        <v>214</v>
      </c>
      <c r="D18" s="53" t="n">
        <f aca="false">D19</f>
        <v>9059681</v>
      </c>
      <c r="E18" s="53" t="n">
        <f aca="false">E19</f>
        <v>9098199.08</v>
      </c>
      <c r="F18" s="53" t="n">
        <f aca="false">F19</f>
        <v>9098199.08</v>
      </c>
      <c r="G18" s="53" t="n">
        <f aca="false">F18</f>
        <v>9098199.08</v>
      </c>
    </row>
    <row r="19" s="140" customFormat="true" ht="38.25" hidden="false" customHeight="false" outlineLevel="0" collapsed="false">
      <c r="A19" s="135" t="s">
        <v>215</v>
      </c>
      <c r="B19" s="138" t="n">
        <v>720</v>
      </c>
      <c r="C19" s="134" t="s">
        <v>216</v>
      </c>
      <c r="D19" s="53" t="n">
        <v>9059681</v>
      </c>
      <c r="E19" s="53" t="n">
        <v>9098199.08</v>
      </c>
      <c r="F19" s="53" t="n">
        <v>9098199.08</v>
      </c>
      <c r="G19" s="53" t="n">
        <v>9098199.08</v>
      </c>
    </row>
    <row r="20" s="45" customFormat="true" ht="36" hidden="false" customHeight="true" outlineLevel="0" collapsed="false">
      <c r="A20" s="41" t="s">
        <v>217</v>
      </c>
      <c r="B20" s="141" t="s">
        <v>218</v>
      </c>
      <c r="C20" s="142" t="s">
        <v>27</v>
      </c>
      <c r="D20" s="142" t="s">
        <v>27</v>
      </c>
      <c r="E20" s="143" t="s">
        <v>109</v>
      </c>
      <c r="F20" s="143" t="s">
        <v>109</v>
      </c>
      <c r="G20" s="142" t="s">
        <v>27</v>
      </c>
      <c r="I20" s="46"/>
    </row>
    <row r="21" s="45" customFormat="true" ht="36" hidden="false" customHeight="true" outlineLevel="0" collapsed="false">
      <c r="A21" s="41" t="s">
        <v>219</v>
      </c>
      <c r="B21" s="130" t="s">
        <v>220</v>
      </c>
      <c r="C21" s="131" t="s">
        <v>27</v>
      </c>
      <c r="D21" s="131" t="s">
        <v>27</v>
      </c>
      <c r="E21" s="44" t="s">
        <v>109</v>
      </c>
      <c r="F21" s="44" t="s">
        <v>109</v>
      </c>
      <c r="G21" s="131" t="s">
        <v>27</v>
      </c>
      <c r="I21" s="46"/>
    </row>
    <row r="22" s="45" customFormat="true" ht="36.75" hidden="false" customHeight="true" outlineLevel="0" collapsed="false">
      <c r="A22" s="41" t="s">
        <v>221</v>
      </c>
      <c r="B22" s="130" t="s">
        <v>222</v>
      </c>
      <c r="C22" s="131" t="s">
        <v>27</v>
      </c>
      <c r="D22" s="131" t="s">
        <v>27</v>
      </c>
      <c r="E22" s="44" t="s">
        <v>109</v>
      </c>
      <c r="F22" s="44" t="s">
        <v>109</v>
      </c>
      <c r="G22" s="131" t="s">
        <v>27</v>
      </c>
      <c r="I22" s="46"/>
    </row>
    <row r="23" s="45" customFormat="true" ht="6" hidden="false" customHeight="true" outlineLevel="0" collapsed="false">
      <c r="A23" s="144"/>
      <c r="B23" s="145"/>
      <c r="C23" s="145"/>
      <c r="D23" s="145"/>
      <c r="E23" s="145"/>
      <c r="F23" s="145"/>
      <c r="G23" s="145"/>
      <c r="I23" s="46"/>
    </row>
    <row r="25" s="123" customFormat="true" ht="12.75" hidden="false" customHeight="false" outlineLevel="0" collapsed="false">
      <c r="A25" s="146" t="s">
        <v>223</v>
      </c>
      <c r="B25" s="147" t="s">
        <v>224</v>
      </c>
      <c r="C25" s="147"/>
      <c r="D25" s="148" t="s">
        <v>225</v>
      </c>
      <c r="E25" s="1"/>
    </row>
    <row r="26" s="123" customFormat="true" ht="12.75" hidden="false" customHeight="false" outlineLevel="0" collapsed="false">
      <c r="A26" s="149"/>
      <c r="B26" s="150" t="s">
        <v>226</v>
      </c>
      <c r="C26" s="150"/>
      <c r="D26" s="151" t="s">
        <v>227</v>
      </c>
      <c r="E26" s="151"/>
    </row>
    <row r="27" s="123" customFormat="true" ht="12.75" hidden="false" customHeight="false" outlineLevel="0" collapsed="false">
      <c r="A27" s="149"/>
      <c r="B27" s="152"/>
      <c r="C27" s="153"/>
      <c r="D27" s="153"/>
      <c r="E27" s="1"/>
      <c r="J27" s="123" t="n">
        <v>2</v>
      </c>
    </row>
    <row r="28" s="123" customFormat="true" ht="12.75" hidden="false" customHeight="false" outlineLevel="0" collapsed="false">
      <c r="A28" s="149" t="s">
        <v>228</v>
      </c>
      <c r="B28" s="154" t="s">
        <v>229</v>
      </c>
      <c r="C28" s="154"/>
      <c r="D28" s="155" t="s">
        <v>230</v>
      </c>
      <c r="E28" s="1"/>
    </row>
    <row r="29" s="123" customFormat="true" ht="12.75" hidden="false" customHeight="false" outlineLevel="0" collapsed="false">
      <c r="A29" s="149" t="s">
        <v>231</v>
      </c>
      <c r="B29" s="150" t="s">
        <v>226</v>
      </c>
      <c r="C29" s="150"/>
      <c r="D29" s="151" t="s">
        <v>227</v>
      </c>
      <c r="E29" s="151"/>
    </row>
    <row r="30" s="123" customFormat="true" ht="12.75" hidden="false" customHeight="false" outlineLevel="0" collapsed="false">
      <c r="A30" s="149"/>
      <c r="B30" s="152"/>
      <c r="C30" s="153"/>
      <c r="D30" s="153"/>
      <c r="E30" s="1"/>
    </row>
    <row r="31" s="123" customFormat="true" ht="12.75" hidden="false" customHeight="false" outlineLevel="0" collapsed="false">
      <c r="A31" s="146" t="s">
        <v>232</v>
      </c>
      <c r="B31" s="147" t="s">
        <v>224</v>
      </c>
      <c r="C31" s="147"/>
      <c r="D31" s="155" t="s">
        <v>233</v>
      </c>
      <c r="E31" s="1"/>
    </row>
    <row r="32" s="123" customFormat="true" ht="12.75" hidden="false" customHeight="false" outlineLevel="0" collapsed="false">
      <c r="A32" s="149"/>
      <c r="B32" s="150" t="s">
        <v>226</v>
      </c>
      <c r="C32" s="150"/>
      <c r="D32" s="151" t="s">
        <v>227</v>
      </c>
      <c r="E32" s="151"/>
    </row>
    <row r="33" s="123" customFormat="true" ht="12.75" hidden="false" customHeight="false" outlineLevel="0" collapsed="false"/>
    <row r="34" s="123" customFormat="true" ht="12.75" hidden="false" customHeight="false" outlineLevel="0" collapsed="false">
      <c r="A34" s="156" t="s">
        <v>234</v>
      </c>
    </row>
    <row r="35" s="123" customFormat="true" ht="12.75" hidden="false" customHeight="false" outlineLevel="0" collapsed="false"/>
  </sheetData>
  <mergeCells count="15">
    <mergeCell ref="A2:G2"/>
    <mergeCell ref="A3:A4"/>
    <mergeCell ref="B3:B4"/>
    <mergeCell ref="C3:C4"/>
    <mergeCell ref="D3:D4"/>
    <mergeCell ref="E3:G3"/>
    <mergeCell ref="B25:C25"/>
    <mergeCell ref="B26:C26"/>
    <mergeCell ref="D26:E26"/>
    <mergeCell ref="B28:C28"/>
    <mergeCell ref="B29:C29"/>
    <mergeCell ref="D29:E29"/>
    <mergeCell ref="B31:C31"/>
    <mergeCell ref="B32:C32"/>
    <mergeCell ref="D32:E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2:14:52Z</dcterms:created>
  <dc:creator>cheef</dc:creator>
  <dc:description/>
  <dc:language>en-US</dc:language>
  <cp:lastModifiedBy>ковылкин</cp:lastModifiedBy>
  <cp:lastPrinted>2012-05-14T07:14:02Z</cp:lastPrinted>
  <dcterms:modified xsi:type="dcterms:W3CDTF">2012-05-14T07:15:37Z</dcterms:modified>
  <cp:revision>0</cp:revision>
  <dc:subject/>
  <dc:title/>
</cp:coreProperties>
</file>