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3</t>
  </si>
  <si>
    <t xml:space="preserve">к докладу  о результатах за 2016 год</t>
  </si>
  <si>
    <t xml:space="preserve">и основных направлениях деятельности</t>
  </si>
  <si>
    <t xml:space="preserve">Администрации Ковылкинского сельского поселения</t>
  </si>
  <si>
    <t xml:space="preserve">ОЦЕНКА</t>
  </si>
  <si>
    <t xml:space="preserve">платежей в бюджет Ковылкинского сельского поселения</t>
  </si>
  <si>
    <t xml:space="preserve"> Администрации Ковылкинского сельского поселения</t>
  </si>
  <si>
    <t xml:space="preserve">(тыс. рублей)</t>
  </si>
  <si>
    <t xml:space="preserve">Вид платежа</t>
  </si>
  <si>
    <t xml:space="preserve">Отчетный период</t>
  </si>
  <si>
    <t xml:space="preserve">Плановый период</t>
  </si>
  <si>
    <t xml:space="preserve">2017 (план)</t>
  </si>
  <si>
    <t xml:space="preserve">2018             (план)</t>
  </si>
  <si>
    <t xml:space="preserve">2019             (план)</t>
  </si>
  <si>
    <t xml:space="preserve">2020              (план)</t>
  </si>
  <si>
    <t xml:space="preserve">план</t>
  </si>
  <si>
    <t xml:space="preserve">факт</t>
  </si>
  <si>
    <t xml:space="preserve">1 00 00000 00 0000 000</t>
  </si>
  <si>
    <t xml:space="preserve">НАЛОГОВЫЕ И НЕНАЛОГОВЫЕ ДОХОДЫ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 2 02 04000 00 0000 151</t>
  </si>
  <si>
    <t xml:space="preserve">Иные межбюджетные трансферты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Итого:</t>
  </si>
  <si>
    <t xml:space="preserve">Глава Ковылкинского сельского поселения                                                                                                     Т.В.Лачу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33339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1.13"/>
    <col collapsed="false" customWidth="true" hidden="false" outlineLevel="0" max="5" min="4" style="2" width="10.28"/>
    <col collapsed="false" customWidth="true" hidden="false" outlineLevel="0" max="6" min="6" style="2" width="10.13"/>
    <col collapsed="false" customWidth="true" hidden="false" outlineLevel="0" max="7" min="7" style="2" width="11.42"/>
    <col collapsed="false" customWidth="true" hidden="false" outlineLevel="0" max="10" min="8" style="2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J2" s="4" t="s">
        <v>1</v>
      </c>
    </row>
    <row r="3" customFormat="false" ht="13.5" hidden="false" customHeight="true" outlineLevel="0" collapsed="false">
      <c r="J3" s="5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I8" s="7" t="s">
        <v>7</v>
      </c>
      <c r="J8" s="7"/>
    </row>
    <row r="9" customFormat="false" ht="15.75" hidden="false" customHeight="true" outlineLevel="0" collapsed="false">
      <c r="A9" s="8" t="s">
        <v>8</v>
      </c>
      <c r="B9" s="8"/>
      <c r="C9" s="8" t="s">
        <v>9</v>
      </c>
      <c r="D9" s="8"/>
      <c r="E9" s="8"/>
      <c r="F9" s="8"/>
      <c r="G9" s="8"/>
      <c r="H9" s="8" t="s">
        <v>10</v>
      </c>
      <c r="I9" s="8"/>
      <c r="J9" s="8"/>
    </row>
    <row r="10" customFormat="false" ht="15" hidden="false" customHeight="true" outlineLevel="0" collapsed="false">
      <c r="A10" s="8"/>
      <c r="B10" s="8"/>
      <c r="C10" s="8" t="n">
        <v>2015</v>
      </c>
      <c r="D10" s="8"/>
      <c r="E10" s="8" t="n">
        <v>2016</v>
      </c>
      <c r="F10" s="8"/>
      <c r="G10" s="8" t="s">
        <v>11</v>
      </c>
      <c r="H10" s="8" t="s">
        <v>12</v>
      </c>
      <c r="I10" s="8" t="s">
        <v>13</v>
      </c>
      <c r="J10" s="8" t="s">
        <v>14</v>
      </c>
    </row>
    <row r="11" customFormat="false" ht="30.75" hidden="false" customHeight="true" outlineLevel="0" collapsed="false">
      <c r="A11" s="8"/>
      <c r="B11" s="8"/>
      <c r="C11" s="8" t="s">
        <v>15</v>
      </c>
      <c r="D11" s="8" t="s">
        <v>16</v>
      </c>
      <c r="E11" s="8" t="s">
        <v>15</v>
      </c>
      <c r="F11" s="8" t="s">
        <v>16</v>
      </c>
      <c r="G11" s="8"/>
      <c r="H11" s="8"/>
      <c r="I11" s="8"/>
      <c r="J11" s="8"/>
    </row>
    <row r="12" customFormat="false" ht="15.75" hidden="false" customHeight="true" outlineLevel="0" collapsed="false">
      <c r="A12" s="8" t="n">
        <v>1</v>
      </c>
      <c r="B12" s="8"/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</row>
    <row r="13" customFormat="false" ht="31.5" hidden="false" customHeight="false" outlineLevel="0" collapsed="false">
      <c r="A13" s="9" t="s">
        <v>17</v>
      </c>
      <c r="B13" s="10" t="s">
        <v>18</v>
      </c>
      <c r="C13" s="11" t="n">
        <v>3426.7</v>
      </c>
      <c r="D13" s="11" t="n">
        <v>3548.7</v>
      </c>
      <c r="E13" s="11" t="n">
        <v>3848.6</v>
      </c>
      <c r="F13" s="11" t="n">
        <v>3776.8</v>
      </c>
      <c r="G13" s="11" t="n">
        <v>2176.9</v>
      </c>
      <c r="H13" s="11" t="n">
        <v>2264.5</v>
      </c>
      <c r="I13" s="12" t="n">
        <v>2355.2</v>
      </c>
      <c r="J13" s="12" t="n">
        <v>2355.2</v>
      </c>
    </row>
    <row r="14" customFormat="false" ht="15.75" hidden="false" customHeight="false" outlineLevel="0" collapsed="false">
      <c r="A14" s="13" t="s">
        <v>19</v>
      </c>
      <c r="B14" s="14" t="s">
        <v>20</v>
      </c>
      <c r="C14" s="15" t="n">
        <f aca="false">C15</f>
        <v>7.6</v>
      </c>
      <c r="D14" s="15" t="n">
        <f aca="false">D15</f>
        <v>7.6</v>
      </c>
      <c r="E14" s="15" t="n">
        <f aca="false">E15</f>
        <v>2</v>
      </c>
      <c r="F14" s="15" t="n">
        <f aca="false">F15</f>
        <v>2</v>
      </c>
      <c r="G14" s="15" t="n">
        <f aca="false">G15</f>
        <v>3.6</v>
      </c>
      <c r="H14" s="15" t="n">
        <f aca="false">H15</f>
        <v>3.8</v>
      </c>
      <c r="I14" s="16" t="n">
        <v>4</v>
      </c>
      <c r="J14" s="16" t="n">
        <f aca="false">J15</f>
        <v>4</v>
      </c>
    </row>
    <row r="15" customFormat="false" ht="63" hidden="false" customHeight="false" outlineLevel="0" collapsed="false">
      <c r="A15" s="17" t="s">
        <v>21</v>
      </c>
      <c r="B15" s="18" t="s">
        <v>22</v>
      </c>
      <c r="C15" s="15" t="n">
        <f aca="false">C16</f>
        <v>7.6</v>
      </c>
      <c r="D15" s="15" t="n">
        <f aca="false">D16</f>
        <v>7.6</v>
      </c>
      <c r="E15" s="15" t="n">
        <f aca="false">E16</f>
        <v>2</v>
      </c>
      <c r="F15" s="15" t="n">
        <f aca="false">F16</f>
        <v>2</v>
      </c>
      <c r="G15" s="15" t="n">
        <f aca="false">G16</f>
        <v>3.6</v>
      </c>
      <c r="H15" s="15" t="n">
        <f aca="false">H16</f>
        <v>3.8</v>
      </c>
      <c r="I15" s="16" t="n">
        <v>4</v>
      </c>
      <c r="J15" s="16" t="n">
        <f aca="false">J16</f>
        <v>4</v>
      </c>
    </row>
    <row r="16" customFormat="false" ht="110.25" hidden="false" customHeight="false" outlineLevel="0" collapsed="false">
      <c r="A16" s="17" t="s">
        <v>23</v>
      </c>
      <c r="B16" s="18" t="s">
        <v>24</v>
      </c>
      <c r="C16" s="15" t="n">
        <v>7.6</v>
      </c>
      <c r="D16" s="15" t="n">
        <v>7.6</v>
      </c>
      <c r="E16" s="15" t="n">
        <v>2</v>
      </c>
      <c r="F16" s="15" t="n">
        <v>2</v>
      </c>
      <c r="G16" s="15" t="n">
        <v>3.6</v>
      </c>
      <c r="H16" s="15" t="n">
        <v>3.8</v>
      </c>
      <c r="I16" s="16" t="n">
        <v>4</v>
      </c>
      <c r="J16" s="16" t="n">
        <v>4</v>
      </c>
    </row>
    <row r="17" customFormat="false" ht="63" hidden="false" customHeight="false" outlineLevel="0" collapsed="false">
      <c r="A17" s="19" t="s">
        <v>25</v>
      </c>
      <c r="B17" s="10" t="s">
        <v>26</v>
      </c>
      <c r="C17" s="20" t="n">
        <f aca="false">C18</f>
        <v>11.8</v>
      </c>
      <c r="D17" s="20" t="n">
        <f aca="false">D18</f>
        <v>11.8</v>
      </c>
      <c r="E17" s="20" t="n">
        <f aca="false">E18</f>
        <v>12.3</v>
      </c>
      <c r="F17" s="20" t="n">
        <f aca="false">F18</f>
        <v>12.3</v>
      </c>
      <c r="G17" s="20" t="n">
        <f aca="false">G18</f>
        <v>12.7</v>
      </c>
      <c r="H17" s="20" t="n">
        <f aca="false">H18</f>
        <v>13.2</v>
      </c>
      <c r="I17" s="21" t="n">
        <f aca="false">I18</f>
        <v>13.7</v>
      </c>
      <c r="J17" s="21" t="n">
        <f aca="false">J18</f>
        <v>13.7</v>
      </c>
    </row>
    <row r="18" customFormat="false" ht="126" hidden="false" customHeight="false" outlineLevel="0" collapsed="false">
      <c r="A18" s="22" t="s">
        <v>27</v>
      </c>
      <c r="B18" s="23" t="s">
        <v>28</v>
      </c>
      <c r="C18" s="24" t="n">
        <f aca="false">C19</f>
        <v>11.8</v>
      </c>
      <c r="D18" s="24" t="n">
        <f aca="false">D19</f>
        <v>11.8</v>
      </c>
      <c r="E18" s="24" t="n">
        <f aca="false">E19</f>
        <v>12.3</v>
      </c>
      <c r="F18" s="24" t="n">
        <f aca="false">F19</f>
        <v>12.3</v>
      </c>
      <c r="G18" s="24" t="n">
        <f aca="false">G19</f>
        <v>12.7</v>
      </c>
      <c r="H18" s="24" t="n">
        <f aca="false">H19</f>
        <v>13.2</v>
      </c>
      <c r="I18" s="16" t="n">
        <f aca="false">I19</f>
        <v>13.7</v>
      </c>
      <c r="J18" s="16" t="n">
        <f aca="false">J19</f>
        <v>13.7</v>
      </c>
    </row>
    <row r="19" customFormat="false" ht="110.25" hidden="false" customHeight="false" outlineLevel="0" collapsed="false">
      <c r="A19" s="25" t="s">
        <v>29</v>
      </c>
      <c r="B19" s="26" t="s">
        <v>30</v>
      </c>
      <c r="C19" s="24" t="n">
        <f aca="false">C20</f>
        <v>11.8</v>
      </c>
      <c r="D19" s="24" t="n">
        <f aca="false">D20</f>
        <v>11.8</v>
      </c>
      <c r="E19" s="24" t="n">
        <f aca="false">E20</f>
        <v>12.3</v>
      </c>
      <c r="F19" s="24" t="n">
        <f aca="false">F20</f>
        <v>12.3</v>
      </c>
      <c r="G19" s="24" t="n">
        <f aca="false">G20</f>
        <v>12.7</v>
      </c>
      <c r="H19" s="24" t="n">
        <f aca="false">H20</f>
        <v>13.2</v>
      </c>
      <c r="I19" s="16" t="n">
        <v>13.7</v>
      </c>
      <c r="J19" s="16" t="n">
        <f aca="false">J20</f>
        <v>13.7</v>
      </c>
    </row>
    <row r="20" customFormat="false" ht="80.25" hidden="false" customHeight="true" outlineLevel="0" collapsed="false">
      <c r="A20" s="25" t="s">
        <v>31</v>
      </c>
      <c r="B20" s="18" t="s">
        <v>32</v>
      </c>
      <c r="C20" s="24" t="n">
        <v>11.8</v>
      </c>
      <c r="D20" s="24" t="n">
        <v>11.8</v>
      </c>
      <c r="E20" s="24" t="n">
        <v>12.3</v>
      </c>
      <c r="F20" s="24" t="n">
        <v>12.3</v>
      </c>
      <c r="G20" s="24" t="n">
        <v>12.7</v>
      </c>
      <c r="H20" s="24" t="n">
        <v>13.2</v>
      </c>
      <c r="I20" s="16" t="n">
        <v>13.7</v>
      </c>
      <c r="J20" s="16" t="n">
        <v>13.7</v>
      </c>
    </row>
    <row r="21" customFormat="false" ht="15.75" hidden="true" customHeight="false" outlineLevel="0" collapsed="false">
      <c r="A21" s="27"/>
      <c r="B21" s="10"/>
      <c r="C21" s="28"/>
      <c r="D21" s="28"/>
      <c r="E21" s="28"/>
      <c r="F21" s="28"/>
      <c r="G21" s="28"/>
      <c r="H21" s="29"/>
      <c r="I21" s="29"/>
      <c r="J21" s="29"/>
    </row>
    <row r="22" customFormat="false" ht="15.75" hidden="true" customHeight="true" outlineLevel="0" collapsed="false">
      <c r="A22" s="30"/>
      <c r="B22" s="23"/>
      <c r="C22" s="28"/>
      <c r="D22" s="28"/>
      <c r="E22" s="28"/>
      <c r="F22" s="28"/>
      <c r="G22" s="28"/>
      <c r="H22" s="29"/>
      <c r="I22" s="29"/>
      <c r="J22" s="29"/>
    </row>
    <row r="23" customFormat="false" ht="15.75" hidden="false" customHeight="false" outlineLevel="0" collapsed="false">
      <c r="A23" s="19" t="s">
        <v>33</v>
      </c>
      <c r="B23" s="10" t="s">
        <v>34</v>
      </c>
      <c r="C23" s="11" t="n">
        <f aca="false">C24</f>
        <v>3742.1</v>
      </c>
      <c r="D23" s="11" t="n">
        <f aca="false">D24</f>
        <v>3742.1</v>
      </c>
      <c r="E23" s="11" t="n">
        <f aca="false">E24</f>
        <v>3604.4</v>
      </c>
      <c r="F23" s="11" t="n">
        <f aca="false">F24</f>
        <v>3414.4</v>
      </c>
      <c r="G23" s="11" t="n">
        <f aca="false">G24</f>
        <v>7489.2</v>
      </c>
      <c r="H23" s="11" t="n">
        <f aca="false">H24</f>
        <v>2142.3</v>
      </c>
      <c r="I23" s="12" t="n">
        <f aca="false">I24</f>
        <v>2089.9</v>
      </c>
      <c r="J23" s="12" t="n">
        <f aca="false">J24</f>
        <v>2089.9</v>
      </c>
    </row>
    <row r="24" customFormat="false" ht="47.25" hidden="false" customHeight="false" outlineLevel="0" collapsed="false">
      <c r="A24" s="19" t="s">
        <v>35</v>
      </c>
      <c r="B24" s="10" t="s">
        <v>36</v>
      </c>
      <c r="C24" s="11" t="n">
        <f aca="false">C25+C28+C35</f>
        <v>3742.1</v>
      </c>
      <c r="D24" s="11" t="n">
        <f aca="false">D25+D28+D35</f>
        <v>3742.1</v>
      </c>
      <c r="E24" s="11" t="n">
        <f aca="false">E25+E28+E35</f>
        <v>3604.4</v>
      </c>
      <c r="F24" s="11" t="n">
        <f aca="false">F25+F28+F35</f>
        <v>3414.4</v>
      </c>
      <c r="G24" s="11" t="n">
        <f aca="false">G25+G28+G35</f>
        <v>7489.2</v>
      </c>
      <c r="H24" s="11" t="n">
        <f aca="false">H25+H28+H35</f>
        <v>2142.3</v>
      </c>
      <c r="I24" s="12" t="n">
        <f aca="false">I25+I28+I35</f>
        <v>2089.9</v>
      </c>
      <c r="J24" s="12" t="n">
        <f aca="false">J25+J28+J35</f>
        <v>2089.9</v>
      </c>
    </row>
    <row r="25" customFormat="false" ht="31.5" hidden="false" customHeight="false" outlineLevel="0" collapsed="false">
      <c r="A25" s="22" t="s">
        <v>37</v>
      </c>
      <c r="B25" s="23" t="s">
        <v>38</v>
      </c>
      <c r="C25" s="24" t="n">
        <f aca="false">C26</f>
        <v>3468.5</v>
      </c>
      <c r="D25" s="24" t="n">
        <f aca="false">D26</f>
        <v>3468.5</v>
      </c>
      <c r="E25" s="24" t="n">
        <f aca="false">E26</f>
        <v>2996.8</v>
      </c>
      <c r="F25" s="24" t="n">
        <f aca="false">F26</f>
        <v>2996.8</v>
      </c>
      <c r="G25" s="24" t="n">
        <f aca="false">G26</f>
        <v>2684.5</v>
      </c>
      <c r="H25" s="24" t="n">
        <f aca="false">H26</f>
        <v>2072.8</v>
      </c>
      <c r="I25" s="16" t="n">
        <f aca="false">I26</f>
        <v>2020.4</v>
      </c>
      <c r="J25" s="16" t="n">
        <f aca="false">J26</f>
        <v>2020.4</v>
      </c>
    </row>
    <row r="26" customFormat="false" ht="31.5" hidden="false" customHeight="false" outlineLevel="0" collapsed="false">
      <c r="A26" s="22" t="s">
        <v>39</v>
      </c>
      <c r="B26" s="23" t="s">
        <v>40</v>
      </c>
      <c r="C26" s="24" t="n">
        <f aca="false">C27</f>
        <v>3468.5</v>
      </c>
      <c r="D26" s="24" t="n">
        <f aca="false">D27</f>
        <v>3468.5</v>
      </c>
      <c r="E26" s="24" t="n">
        <f aca="false">E27</f>
        <v>2996.8</v>
      </c>
      <c r="F26" s="24" t="n">
        <f aca="false">F27</f>
        <v>2996.8</v>
      </c>
      <c r="G26" s="24" t="n">
        <f aca="false">G27</f>
        <v>2684.5</v>
      </c>
      <c r="H26" s="24" t="n">
        <f aca="false">H27</f>
        <v>2072.8</v>
      </c>
      <c r="I26" s="16" t="n">
        <f aca="false">I27</f>
        <v>2020.4</v>
      </c>
      <c r="J26" s="16" t="n">
        <f aca="false">J27</f>
        <v>2020.4</v>
      </c>
    </row>
    <row r="27" customFormat="false" ht="31.5" hidden="false" customHeight="false" outlineLevel="0" collapsed="false">
      <c r="A27" s="22" t="s">
        <v>41</v>
      </c>
      <c r="B27" s="23" t="s">
        <v>42</v>
      </c>
      <c r="C27" s="24" t="n">
        <v>3468.5</v>
      </c>
      <c r="D27" s="24" t="n">
        <v>3468.5</v>
      </c>
      <c r="E27" s="24" t="n">
        <v>2996.8</v>
      </c>
      <c r="F27" s="24" t="n">
        <v>2996.8</v>
      </c>
      <c r="G27" s="24" t="n">
        <v>2684.5</v>
      </c>
      <c r="H27" s="24" t="n">
        <v>2072.8</v>
      </c>
      <c r="I27" s="16" t="n">
        <v>2020.4</v>
      </c>
      <c r="J27" s="16" t="n">
        <v>2020.4</v>
      </c>
    </row>
    <row r="28" customFormat="false" ht="31.5" hidden="false" customHeight="false" outlineLevel="0" collapsed="false">
      <c r="A28" s="22" t="s">
        <v>43</v>
      </c>
      <c r="B28" s="23" t="s">
        <v>44</v>
      </c>
      <c r="C28" s="24" t="n">
        <f aca="false">C29+C31+C33</f>
        <v>66.1</v>
      </c>
      <c r="D28" s="24" t="n">
        <f aca="false">D29+D31+D33</f>
        <v>66.1</v>
      </c>
      <c r="E28" s="24" t="n">
        <f aca="false">E29+E31+E33</f>
        <v>70.1</v>
      </c>
      <c r="F28" s="24" t="n">
        <f aca="false">F29+F31+F33</f>
        <v>70.1</v>
      </c>
      <c r="G28" s="24" t="n">
        <f aca="false">G29+G31+G33</f>
        <v>69.5</v>
      </c>
      <c r="H28" s="24" t="n">
        <f aca="false">H29+H31+H33</f>
        <v>69.5</v>
      </c>
      <c r="I28" s="16" t="n">
        <f aca="false">I29+I31+I33</f>
        <v>69.5</v>
      </c>
      <c r="J28" s="16" t="n">
        <f aca="false">J29+J31+J33</f>
        <v>69.5</v>
      </c>
    </row>
    <row r="29" customFormat="false" ht="47.25" hidden="false" customHeight="false" outlineLevel="0" collapsed="false">
      <c r="A29" s="22" t="s">
        <v>45</v>
      </c>
      <c r="B29" s="23" t="s">
        <v>46</v>
      </c>
      <c r="C29" s="24" t="n">
        <f aca="false">C30</f>
        <v>65.9</v>
      </c>
      <c r="D29" s="24" t="n">
        <f aca="false">D30</f>
        <v>65.9</v>
      </c>
      <c r="E29" s="24" t="n">
        <f aca="false">E30</f>
        <v>69.9</v>
      </c>
      <c r="F29" s="24" t="n">
        <f aca="false">F30</f>
        <v>69.9</v>
      </c>
      <c r="G29" s="24" t="n">
        <f aca="false">G30</f>
        <v>69.3</v>
      </c>
      <c r="H29" s="24" t="n">
        <f aca="false">H30</f>
        <v>69.3</v>
      </c>
      <c r="I29" s="16" t="n">
        <f aca="false">I30</f>
        <v>69.3</v>
      </c>
      <c r="J29" s="16" t="n">
        <f aca="false">J30</f>
        <v>69.3</v>
      </c>
    </row>
    <row r="30" customFormat="false" ht="71.25" hidden="false" customHeight="true" outlineLevel="0" collapsed="false">
      <c r="A30" s="22" t="s">
        <v>47</v>
      </c>
      <c r="B30" s="23" t="s">
        <v>48</v>
      </c>
      <c r="C30" s="24" t="n">
        <v>65.9</v>
      </c>
      <c r="D30" s="24" t="n">
        <v>65.9</v>
      </c>
      <c r="E30" s="24" t="n">
        <v>69.9</v>
      </c>
      <c r="F30" s="24" t="n">
        <v>69.9</v>
      </c>
      <c r="G30" s="24" t="n">
        <v>69.3</v>
      </c>
      <c r="H30" s="24" t="n">
        <v>69.3</v>
      </c>
      <c r="I30" s="16" t="n">
        <v>69.3</v>
      </c>
      <c r="J30" s="16" t="n">
        <v>69.3</v>
      </c>
    </row>
    <row r="31" customFormat="false" ht="34.5" hidden="false" customHeight="true" outlineLevel="0" collapsed="false">
      <c r="A31" s="31" t="s">
        <v>49</v>
      </c>
      <c r="B31" s="32" t="s">
        <v>50</v>
      </c>
      <c r="C31" s="24" t="n">
        <f aca="false">C32</f>
        <v>0.2</v>
      </c>
      <c r="D31" s="24" t="n">
        <f aca="false">D32</f>
        <v>0.2</v>
      </c>
      <c r="E31" s="24" t="n">
        <f aca="false">E32</f>
        <v>0.2</v>
      </c>
      <c r="F31" s="24" t="n">
        <f aca="false">F32</f>
        <v>0.2</v>
      </c>
      <c r="G31" s="24" t="n">
        <f aca="false">G32</f>
        <v>0.2</v>
      </c>
      <c r="H31" s="24" t="n">
        <f aca="false">H32</f>
        <v>0.2</v>
      </c>
      <c r="I31" s="16" t="n">
        <f aca="false">I32</f>
        <v>0.2</v>
      </c>
      <c r="J31" s="16" t="n">
        <f aca="false">J32</f>
        <v>0.2</v>
      </c>
    </row>
    <row r="32" customFormat="false" ht="57" hidden="false" customHeight="true" outlineLevel="0" collapsed="false">
      <c r="A32" s="31" t="s">
        <v>51</v>
      </c>
      <c r="B32" s="32" t="s">
        <v>52</v>
      </c>
      <c r="C32" s="24" t="n">
        <v>0.2</v>
      </c>
      <c r="D32" s="24" t="n">
        <v>0.2</v>
      </c>
      <c r="E32" s="24" t="n">
        <v>0.2</v>
      </c>
      <c r="F32" s="24" t="n">
        <v>0.2</v>
      </c>
      <c r="G32" s="24" t="n">
        <v>0.2</v>
      </c>
      <c r="H32" s="24" t="n">
        <v>0.2</v>
      </c>
      <c r="I32" s="16" t="n">
        <v>0.2</v>
      </c>
      <c r="J32" s="16" t="n">
        <v>0.2</v>
      </c>
    </row>
    <row r="33" customFormat="false" ht="15.75" hidden="false" customHeight="false" outlineLevel="0" collapsed="false">
      <c r="A33" s="8" t="s">
        <v>53</v>
      </c>
      <c r="B33" s="32" t="s">
        <v>54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  <c r="F33" s="24" t="n">
        <f aca="false">F34</f>
        <v>0</v>
      </c>
      <c r="G33" s="24" t="n">
        <f aca="false">G34</f>
        <v>0</v>
      </c>
      <c r="H33" s="24" t="n">
        <f aca="false">H34</f>
        <v>0</v>
      </c>
      <c r="I33" s="16" t="n">
        <f aca="false">I34</f>
        <v>0</v>
      </c>
      <c r="J33" s="16" t="n">
        <f aca="false">J34</f>
        <v>0</v>
      </c>
    </row>
    <row r="34" customFormat="false" ht="34.5" hidden="false" customHeight="true" outlineLevel="0" collapsed="false">
      <c r="A34" s="8" t="s">
        <v>55</v>
      </c>
      <c r="B34" s="32" t="s">
        <v>56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16" t="n">
        <v>0</v>
      </c>
      <c r="J34" s="16" t="n">
        <v>0</v>
      </c>
    </row>
    <row r="35" customFormat="false" ht="34.5" hidden="false" customHeight="true" outlineLevel="0" collapsed="false">
      <c r="A35" s="22" t="s">
        <v>57</v>
      </c>
      <c r="B35" s="23" t="s">
        <v>58</v>
      </c>
      <c r="C35" s="24" t="n">
        <f aca="false">C36+C38</f>
        <v>207.5</v>
      </c>
      <c r="D35" s="24" t="n">
        <f aca="false">D36+D38</f>
        <v>207.5</v>
      </c>
      <c r="E35" s="24" t="n">
        <f aca="false">E36+E38</f>
        <v>537.5</v>
      </c>
      <c r="F35" s="24" t="n">
        <f aca="false">F36+F38</f>
        <v>347.5</v>
      </c>
      <c r="G35" s="24" t="n">
        <f aca="false">G36+G38</f>
        <v>4735.2</v>
      </c>
      <c r="H35" s="24" t="n">
        <f aca="false">H36+H38</f>
        <v>0</v>
      </c>
      <c r="I35" s="16" t="n">
        <f aca="false">I36+I38</f>
        <v>0</v>
      </c>
      <c r="J35" s="16" t="n">
        <f aca="false">J36+J38</f>
        <v>0</v>
      </c>
    </row>
    <row r="36" customFormat="false" ht="3" hidden="true" customHeight="true" outlineLevel="0" collapsed="false">
      <c r="A36" s="22"/>
      <c r="B36" s="23"/>
      <c r="C36" s="24"/>
      <c r="D36" s="24"/>
      <c r="E36" s="24"/>
      <c r="F36" s="24"/>
      <c r="G36" s="24"/>
      <c r="H36" s="24"/>
      <c r="I36" s="16"/>
      <c r="J36" s="16"/>
    </row>
    <row r="37" customFormat="false" ht="3" hidden="true" customHeight="true" outlineLevel="0" collapsed="false">
      <c r="A37" s="22"/>
      <c r="B37" s="23"/>
      <c r="C37" s="24"/>
      <c r="D37" s="24"/>
      <c r="E37" s="24"/>
      <c r="F37" s="24"/>
      <c r="G37" s="24"/>
      <c r="H37" s="24"/>
      <c r="I37" s="16"/>
      <c r="J37" s="16"/>
    </row>
    <row r="38" customFormat="false" ht="31.5" hidden="false" customHeight="false" outlineLevel="0" collapsed="false">
      <c r="A38" s="22" t="s">
        <v>59</v>
      </c>
      <c r="B38" s="23" t="s">
        <v>60</v>
      </c>
      <c r="C38" s="24" t="n">
        <f aca="false">C39</f>
        <v>207.5</v>
      </c>
      <c r="D38" s="24" t="n">
        <f aca="false">D39</f>
        <v>207.5</v>
      </c>
      <c r="E38" s="24" t="n">
        <f aca="false">E39</f>
        <v>537.5</v>
      </c>
      <c r="F38" s="24" t="n">
        <f aca="false">F39</f>
        <v>347.5</v>
      </c>
      <c r="G38" s="24" t="n">
        <f aca="false">G39</f>
        <v>4735.2</v>
      </c>
      <c r="H38" s="24" t="n">
        <f aca="false">H39</f>
        <v>0</v>
      </c>
      <c r="I38" s="16" t="n">
        <f aca="false">I39</f>
        <v>0</v>
      </c>
      <c r="J38" s="16" t="n">
        <f aca="false">J39</f>
        <v>0</v>
      </c>
    </row>
    <row r="39" customFormat="false" ht="31.5" hidden="false" customHeight="false" outlineLevel="0" collapsed="false">
      <c r="A39" s="22" t="s">
        <v>61</v>
      </c>
      <c r="B39" s="23" t="s">
        <v>62</v>
      </c>
      <c r="C39" s="24" t="n">
        <v>207.5</v>
      </c>
      <c r="D39" s="24" t="n">
        <v>207.5</v>
      </c>
      <c r="E39" s="24" t="n">
        <v>537.5</v>
      </c>
      <c r="F39" s="24" t="n">
        <v>347.5</v>
      </c>
      <c r="G39" s="24" t="n">
        <v>4735.2</v>
      </c>
      <c r="H39" s="24" t="n">
        <v>0</v>
      </c>
      <c r="I39" s="16" t="n">
        <v>0</v>
      </c>
      <c r="J39" s="16" t="n">
        <v>0</v>
      </c>
    </row>
    <row r="40" s="36" customFormat="true" ht="15.75" hidden="false" customHeight="false" outlineLevel="0" collapsed="false">
      <c r="A40" s="33" t="s">
        <v>63</v>
      </c>
      <c r="B40" s="33"/>
      <c r="C40" s="34" t="n">
        <f aca="false">C13+C23</f>
        <v>7168.8</v>
      </c>
      <c r="D40" s="34" t="n">
        <f aca="false">D13+D23</f>
        <v>7290.8</v>
      </c>
      <c r="E40" s="34" t="n">
        <f aca="false">E13+E23</f>
        <v>7453</v>
      </c>
      <c r="F40" s="34" t="n">
        <f aca="false">F13+F23</f>
        <v>7191.2</v>
      </c>
      <c r="G40" s="34" t="n">
        <f aca="false">G13+G23</f>
        <v>9666.1</v>
      </c>
      <c r="H40" s="34" t="n">
        <f aca="false">H13+H23</f>
        <v>4406.8</v>
      </c>
      <c r="I40" s="35" t="n">
        <f aca="false">I13+I23</f>
        <v>4445.1</v>
      </c>
      <c r="J40" s="35" t="n">
        <f aca="false">J13+J23</f>
        <v>4445.1</v>
      </c>
    </row>
    <row r="41" customFormat="false" ht="15.75" hidden="false" customHeight="false" outlineLevel="0" collapsed="false">
      <c r="C41" s="37"/>
      <c r="D41" s="37"/>
      <c r="E41" s="37"/>
      <c r="F41" s="37"/>
      <c r="G41" s="37"/>
      <c r="H41" s="37"/>
      <c r="I41" s="37"/>
      <c r="J41" s="37"/>
    </row>
    <row r="42" s="2" customFormat="true" ht="43.5" hidden="false" customHeight="true" outlineLevel="0" collapsed="false">
      <c r="A42" s="38" t="s">
        <v>64</v>
      </c>
      <c r="B42" s="38"/>
      <c r="C42" s="38"/>
      <c r="D42" s="38"/>
      <c r="E42" s="38"/>
      <c r="F42" s="38"/>
      <c r="G42" s="38"/>
      <c r="H42" s="38"/>
      <c r="I42" s="38"/>
      <c r="J42" s="38"/>
      <c r="K42" s="39"/>
      <c r="L42" s="39"/>
    </row>
    <row r="43" customFormat="false" ht="15.75" hidden="false" customHeight="false" outlineLevel="0" collapsed="false">
      <c r="C43" s="37"/>
      <c r="D43" s="37"/>
      <c r="E43" s="37"/>
      <c r="F43" s="37"/>
      <c r="G43" s="37"/>
      <c r="H43" s="37"/>
      <c r="I43" s="37"/>
      <c r="J43" s="37"/>
    </row>
  </sheetData>
  <mergeCells count="17">
    <mergeCell ref="B1:J1"/>
    <mergeCell ref="A5:J5"/>
    <mergeCell ref="A6:J6"/>
    <mergeCell ref="A7:J7"/>
    <mergeCell ref="I8:J8"/>
    <mergeCell ref="A9:B11"/>
    <mergeCell ref="C9:G9"/>
    <mergeCell ref="H9:J9"/>
    <mergeCell ref="C10:D10"/>
    <mergeCell ref="E10:F10"/>
    <mergeCell ref="G10:G11"/>
    <mergeCell ref="H10:H11"/>
    <mergeCell ref="I10:I11"/>
    <mergeCell ref="J10:J11"/>
    <mergeCell ref="A12:B12"/>
    <mergeCell ref="A40:B40"/>
    <mergeCell ref="A42:J42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User</cp:lastModifiedBy>
  <cp:lastPrinted>2013-07-29T05:32:04Z</cp:lastPrinted>
  <dcterms:modified xsi:type="dcterms:W3CDTF">2017-04-07T06:49:07Z</dcterms:modified>
  <cp:revision>0</cp:revision>
  <dc:subject/>
  <dc:title/>
</cp:coreProperties>
</file>