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3</t>
  </si>
  <si>
    <t xml:space="preserve">к докладу  о результатах за 2018 год</t>
  </si>
  <si>
    <t xml:space="preserve">и основных направлениях деятельности</t>
  </si>
  <si>
    <t xml:space="preserve">Администрации Ковылкинского сельского поселения</t>
  </si>
  <si>
    <t xml:space="preserve">ОЦЕНКА</t>
  </si>
  <si>
    <t xml:space="preserve">платежей в бюджет Ковылкинского сельского поселения</t>
  </si>
  <si>
    <t xml:space="preserve"> Администрации Ковылкинского сельского поселения</t>
  </si>
  <si>
    <t xml:space="preserve">(тыс. рублей)</t>
  </si>
  <si>
    <t xml:space="preserve">Вид платежа</t>
  </si>
  <si>
    <t xml:space="preserve">Отчетный период</t>
  </si>
  <si>
    <t xml:space="preserve">Плановый период</t>
  </si>
  <si>
    <t xml:space="preserve">2019 (план)</t>
  </si>
  <si>
    <t xml:space="preserve">2020            (план)</t>
  </si>
  <si>
    <t xml:space="preserve">2021             (план)</t>
  </si>
  <si>
    <t xml:space="preserve">2022              (план)</t>
  </si>
  <si>
    <t xml:space="preserve">план</t>
  </si>
  <si>
    <t xml:space="preserve">факт</t>
  </si>
  <si>
    <t xml:space="preserve">1 00 00000 00 0000 000</t>
  </si>
  <si>
    <t xml:space="preserve">НАЛОГОВЫЕ И НЕНАЛОГОВЫЕ ДОХОДЫ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 2 02 15001 10 0000 150</t>
  </si>
  <si>
    <t xml:space="preserve">Дотации бюджетам поселений на выравнивание бюджетной обеспеченности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00 0000 150</t>
  </si>
  <si>
    <t xml:space="preserve">Прочие субвенции</t>
  </si>
  <si>
    <t xml:space="preserve">2 02 03999 10 0000 150</t>
  </si>
  <si>
    <t xml:space="preserve">Прочие субвенции бюджетам поселений</t>
  </si>
  <si>
    <t xml:space="preserve"> 2 02 40014 00 0000 150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 2 02 40014 10 0000 150</t>
  </si>
  <si>
    <t xml:space="preserve">Прочие межбюджетные трансферты, передаваемые бюджетам поселений</t>
  </si>
  <si>
    <t xml:space="preserve">2 02 40000 00 0000 150</t>
  </si>
  <si>
    <t xml:space="preserve">2 02 49999 10 0000 150</t>
  </si>
  <si>
    <t xml:space="preserve">Итого:</t>
  </si>
  <si>
    <t xml:space="preserve">Глава Администрации Ковылкинского сельского поселения                                                                                                     Т.В.Лачу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33339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1.13"/>
    <col collapsed="false" customWidth="true" hidden="false" outlineLevel="0" max="5" min="4" style="2" width="10.28"/>
    <col collapsed="false" customWidth="true" hidden="false" outlineLevel="0" max="6" min="6" style="2" width="10.13"/>
    <col collapsed="false" customWidth="true" hidden="false" outlineLevel="0" max="7" min="7" style="2" width="11.42"/>
    <col collapsed="false" customWidth="true" hidden="false" outlineLevel="0" max="10" min="8" style="2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J2" s="4" t="s">
        <v>1</v>
      </c>
    </row>
    <row r="3" customFormat="false" ht="13.5" hidden="false" customHeight="true" outlineLevel="0" collapsed="false">
      <c r="J3" s="5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I8" s="7" t="s">
        <v>7</v>
      </c>
      <c r="J8" s="7"/>
    </row>
    <row r="9" customFormat="false" ht="15.75" hidden="false" customHeight="true" outlineLevel="0" collapsed="false">
      <c r="A9" s="8" t="s">
        <v>8</v>
      </c>
      <c r="B9" s="8"/>
      <c r="C9" s="8" t="s">
        <v>9</v>
      </c>
      <c r="D9" s="8"/>
      <c r="E9" s="8"/>
      <c r="F9" s="8"/>
      <c r="G9" s="8"/>
      <c r="H9" s="8" t="s">
        <v>10</v>
      </c>
      <c r="I9" s="8"/>
      <c r="J9" s="8"/>
    </row>
    <row r="10" customFormat="false" ht="15" hidden="false" customHeight="true" outlineLevel="0" collapsed="false">
      <c r="A10" s="8"/>
      <c r="B10" s="8"/>
      <c r="C10" s="8" t="n">
        <v>2017</v>
      </c>
      <c r="D10" s="8"/>
      <c r="E10" s="8" t="n">
        <v>2018</v>
      </c>
      <c r="F10" s="8"/>
      <c r="G10" s="8" t="s">
        <v>11</v>
      </c>
      <c r="H10" s="8" t="s">
        <v>12</v>
      </c>
      <c r="I10" s="8" t="s">
        <v>13</v>
      </c>
      <c r="J10" s="8" t="s">
        <v>14</v>
      </c>
    </row>
    <row r="11" customFormat="false" ht="30.75" hidden="false" customHeight="true" outlineLevel="0" collapsed="false">
      <c r="A11" s="8"/>
      <c r="B11" s="8"/>
      <c r="C11" s="8" t="s">
        <v>15</v>
      </c>
      <c r="D11" s="8" t="s">
        <v>16</v>
      </c>
      <c r="E11" s="8" t="s">
        <v>15</v>
      </c>
      <c r="F11" s="8" t="s">
        <v>16</v>
      </c>
      <c r="G11" s="8"/>
      <c r="H11" s="8"/>
      <c r="I11" s="8"/>
      <c r="J11" s="8"/>
    </row>
    <row r="12" customFormat="false" ht="15.75" hidden="false" customHeight="true" outlineLevel="0" collapsed="false">
      <c r="A12" s="8" t="n">
        <v>1</v>
      </c>
      <c r="B12" s="8"/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</row>
    <row r="13" customFormat="false" ht="31.5" hidden="false" customHeight="false" outlineLevel="0" collapsed="false">
      <c r="A13" s="9" t="s">
        <v>17</v>
      </c>
      <c r="B13" s="10" t="s">
        <v>18</v>
      </c>
      <c r="C13" s="11" t="n">
        <v>2487.5</v>
      </c>
      <c r="D13" s="12" t="n">
        <v>2488.9</v>
      </c>
      <c r="E13" s="13" t="n">
        <v>2502.1</v>
      </c>
      <c r="F13" s="13" t="n">
        <v>2505.7</v>
      </c>
      <c r="G13" s="11" t="n">
        <v>2286.7</v>
      </c>
      <c r="H13" s="14" t="n">
        <v>2354.1</v>
      </c>
      <c r="I13" s="14" t="n">
        <v>2448.3</v>
      </c>
      <c r="J13" s="14" t="n">
        <v>2448.3</v>
      </c>
    </row>
    <row r="14" customFormat="false" ht="15.75" hidden="false" customHeight="false" outlineLevel="0" collapsed="false">
      <c r="A14" s="15" t="s">
        <v>19</v>
      </c>
      <c r="B14" s="16" t="s">
        <v>20</v>
      </c>
      <c r="C14" s="17" t="n">
        <v>4.7</v>
      </c>
      <c r="D14" s="18" t="n">
        <v>4.7</v>
      </c>
      <c r="E14" s="13" t="n">
        <v>5.9</v>
      </c>
      <c r="F14" s="13" t="n">
        <v>5.9</v>
      </c>
      <c r="G14" s="17" t="n">
        <v>4</v>
      </c>
      <c r="H14" s="19" t="n">
        <v>4.2</v>
      </c>
      <c r="I14" s="19" t="n">
        <v>4.3</v>
      </c>
      <c r="J14" s="19" t="n">
        <v>4.3</v>
      </c>
    </row>
    <row r="15" customFormat="false" ht="63" hidden="false" customHeight="false" outlineLevel="0" collapsed="false">
      <c r="A15" s="20" t="s">
        <v>21</v>
      </c>
      <c r="B15" s="21" t="s">
        <v>22</v>
      </c>
      <c r="C15" s="17" t="n">
        <v>4.7</v>
      </c>
      <c r="D15" s="18" t="n">
        <v>4.7</v>
      </c>
      <c r="E15" s="13" t="n">
        <v>5.9</v>
      </c>
      <c r="F15" s="13" t="n">
        <v>5.9</v>
      </c>
      <c r="G15" s="17" t="n">
        <v>4</v>
      </c>
      <c r="H15" s="19" t="n">
        <v>4.2</v>
      </c>
      <c r="I15" s="19" t="n">
        <v>4.3</v>
      </c>
      <c r="J15" s="19" t="n">
        <v>4.3</v>
      </c>
    </row>
    <row r="16" customFormat="false" ht="110.25" hidden="false" customHeight="false" outlineLevel="0" collapsed="false">
      <c r="A16" s="20" t="s">
        <v>23</v>
      </c>
      <c r="B16" s="21" t="s">
        <v>24</v>
      </c>
      <c r="C16" s="17" t="n">
        <v>4.7</v>
      </c>
      <c r="D16" s="18" t="n">
        <v>4.7</v>
      </c>
      <c r="E16" s="13" t="n">
        <v>5.9</v>
      </c>
      <c r="F16" s="13" t="n">
        <v>5.9</v>
      </c>
      <c r="G16" s="17" t="n">
        <v>4</v>
      </c>
      <c r="H16" s="19" t="n">
        <v>4.2</v>
      </c>
      <c r="I16" s="19" t="n">
        <v>4.3</v>
      </c>
      <c r="J16" s="19" t="n">
        <v>4.3</v>
      </c>
    </row>
    <row r="17" customFormat="false" ht="63" hidden="false" customHeight="false" outlineLevel="0" collapsed="false">
      <c r="A17" s="22" t="s">
        <v>25</v>
      </c>
      <c r="B17" s="10" t="s">
        <v>26</v>
      </c>
      <c r="C17" s="23" t="n">
        <f aca="false">C18</f>
        <v>68.3</v>
      </c>
      <c r="D17" s="24" t="n">
        <f aca="false">D18</f>
        <v>68.2</v>
      </c>
      <c r="E17" s="13" t="n">
        <v>18.3</v>
      </c>
      <c r="F17" s="13" t="n">
        <v>18.3</v>
      </c>
      <c r="G17" s="23" t="n">
        <f aca="false">G18</f>
        <v>0</v>
      </c>
      <c r="H17" s="19" t="n">
        <v>0</v>
      </c>
      <c r="I17" s="25" t="n">
        <f aca="false">I18</f>
        <v>0</v>
      </c>
      <c r="J17" s="25" t="n">
        <f aca="false">J18</f>
        <v>0</v>
      </c>
    </row>
    <row r="18" customFormat="false" ht="126" hidden="false" customHeight="false" outlineLevel="0" collapsed="false">
      <c r="A18" s="26" t="s">
        <v>27</v>
      </c>
      <c r="B18" s="27" t="s">
        <v>28</v>
      </c>
      <c r="C18" s="28" t="n">
        <f aca="false">C19</f>
        <v>68.3</v>
      </c>
      <c r="D18" s="29" t="n">
        <f aca="false">D19</f>
        <v>68.2</v>
      </c>
      <c r="E18" s="13" t="n">
        <v>18.3</v>
      </c>
      <c r="F18" s="13" t="n">
        <v>18.3</v>
      </c>
      <c r="G18" s="28" t="n">
        <f aca="false">G19</f>
        <v>0</v>
      </c>
      <c r="H18" s="19" t="n">
        <v>0</v>
      </c>
      <c r="I18" s="19" t="n">
        <f aca="false">I19</f>
        <v>0</v>
      </c>
      <c r="J18" s="19" t="n">
        <f aca="false">J19</f>
        <v>0</v>
      </c>
    </row>
    <row r="19" customFormat="false" ht="110.25" hidden="false" customHeight="false" outlineLevel="0" collapsed="false">
      <c r="A19" s="30" t="s">
        <v>29</v>
      </c>
      <c r="B19" s="31" t="s">
        <v>30</v>
      </c>
      <c r="C19" s="28" t="n">
        <f aca="false">C20</f>
        <v>68.3</v>
      </c>
      <c r="D19" s="29" t="n">
        <f aca="false">D20</f>
        <v>68.2</v>
      </c>
      <c r="E19" s="13" t="n">
        <v>18.3</v>
      </c>
      <c r="F19" s="13" t="n">
        <v>18.3</v>
      </c>
      <c r="G19" s="28" t="n">
        <f aca="false">G20</f>
        <v>0</v>
      </c>
      <c r="H19" s="19" t="n">
        <v>0</v>
      </c>
      <c r="I19" s="19" t="n">
        <f aca="false">I20</f>
        <v>0</v>
      </c>
      <c r="J19" s="19" t="n">
        <f aca="false">J20</f>
        <v>0</v>
      </c>
    </row>
    <row r="20" customFormat="false" ht="80.25" hidden="false" customHeight="true" outlineLevel="0" collapsed="false">
      <c r="A20" s="30" t="s">
        <v>31</v>
      </c>
      <c r="B20" s="21" t="s">
        <v>32</v>
      </c>
      <c r="C20" s="28" t="n">
        <v>68.3</v>
      </c>
      <c r="D20" s="29" t="n">
        <v>68.2</v>
      </c>
      <c r="E20" s="13" t="n">
        <v>18.3</v>
      </c>
      <c r="F20" s="13" t="n">
        <v>18.3</v>
      </c>
      <c r="G20" s="28" t="n">
        <v>0</v>
      </c>
      <c r="H20" s="19" t="n">
        <v>0</v>
      </c>
      <c r="I20" s="19" t="n">
        <v>0</v>
      </c>
      <c r="J20" s="19" t="n">
        <v>0</v>
      </c>
    </row>
    <row r="21" customFormat="false" ht="15.75" hidden="true" customHeight="false" outlineLevel="0" collapsed="false">
      <c r="A21" s="32"/>
      <c r="B21" s="10"/>
      <c r="C21" s="33"/>
      <c r="D21" s="34"/>
      <c r="E21" s="35"/>
      <c r="F21" s="35"/>
      <c r="G21" s="36"/>
      <c r="H21" s="36"/>
      <c r="I21" s="36"/>
      <c r="J21" s="36"/>
    </row>
    <row r="22" customFormat="false" ht="15.75" hidden="true" customHeight="true" outlineLevel="0" collapsed="false">
      <c r="A22" s="37"/>
      <c r="B22" s="27"/>
      <c r="C22" s="33"/>
      <c r="D22" s="34"/>
      <c r="E22" s="35"/>
      <c r="F22" s="35"/>
      <c r="G22" s="36"/>
      <c r="H22" s="36"/>
      <c r="I22" s="36"/>
      <c r="J22" s="36"/>
    </row>
    <row r="23" customFormat="false" ht="15.75" hidden="false" customHeight="false" outlineLevel="0" collapsed="false">
      <c r="A23" s="22" t="s">
        <v>33</v>
      </c>
      <c r="B23" s="10" t="s">
        <v>34</v>
      </c>
      <c r="C23" s="11" t="n">
        <f aca="false">C24</f>
        <v>7479.7</v>
      </c>
      <c r="D23" s="12" t="n">
        <f aca="false">D24</f>
        <v>6648.7</v>
      </c>
      <c r="E23" s="13" t="n">
        <v>3835</v>
      </c>
      <c r="F23" s="13" t="n">
        <v>3835</v>
      </c>
      <c r="G23" s="38" t="n">
        <f aca="false">G24</f>
        <v>3680.7</v>
      </c>
      <c r="H23" s="39" t="n">
        <f aca="false">H24</f>
        <v>1974.9</v>
      </c>
      <c r="I23" s="39" t="n">
        <f aca="false">I24</f>
        <v>1723.1</v>
      </c>
      <c r="J23" s="39" t="n">
        <f aca="false">J24</f>
        <v>1723.1</v>
      </c>
    </row>
    <row r="24" customFormat="false" ht="47.25" hidden="false" customHeight="false" outlineLevel="0" collapsed="false">
      <c r="A24" s="22" t="s">
        <v>35</v>
      </c>
      <c r="B24" s="10" t="s">
        <v>36</v>
      </c>
      <c r="C24" s="11" t="n">
        <f aca="false">C25+C28+C35+C40</f>
        <v>7479.7</v>
      </c>
      <c r="D24" s="12" t="n">
        <f aca="false">D25+D28+D35+D40</f>
        <v>6648.7</v>
      </c>
      <c r="E24" s="13" t="n">
        <v>3835</v>
      </c>
      <c r="F24" s="13" t="n">
        <v>3835</v>
      </c>
      <c r="G24" s="38" t="n">
        <f aca="false">G25+G28+G35</f>
        <v>3680.7</v>
      </c>
      <c r="H24" s="39" t="n">
        <f aca="false">H25+H28+H35</f>
        <v>1974.9</v>
      </c>
      <c r="I24" s="39" t="n">
        <f aca="false">I25+I28+I35</f>
        <v>1723.1</v>
      </c>
      <c r="J24" s="39" t="n">
        <f aca="false">J25+J28+J35</f>
        <v>1723.1</v>
      </c>
    </row>
    <row r="25" customFormat="false" ht="31.5" hidden="false" customHeight="false" outlineLevel="0" collapsed="false">
      <c r="A25" s="26" t="s">
        <v>37</v>
      </c>
      <c r="B25" s="27" t="s">
        <v>38</v>
      </c>
      <c r="C25" s="28" t="n">
        <f aca="false">C26</f>
        <v>2684.5</v>
      </c>
      <c r="D25" s="29" t="n">
        <f aca="false">D26</f>
        <v>2684.5</v>
      </c>
      <c r="E25" s="13" t="n">
        <v>3033.7</v>
      </c>
      <c r="F25" s="13" t="n">
        <v>3033.7</v>
      </c>
      <c r="G25" s="28" t="n">
        <f aca="false">G26</f>
        <v>3465.2</v>
      </c>
      <c r="H25" s="19" t="n">
        <f aca="false">H26</f>
        <v>1818.4</v>
      </c>
      <c r="I25" s="19" t="n">
        <f aca="false">I26</f>
        <v>1636.6</v>
      </c>
      <c r="J25" s="19" t="n">
        <f aca="false">J26</f>
        <v>1636.6</v>
      </c>
    </row>
    <row r="26" customFormat="false" ht="31.5" hidden="false" customHeight="false" outlineLevel="0" collapsed="false">
      <c r="A26" s="26" t="s">
        <v>39</v>
      </c>
      <c r="B26" s="27" t="s">
        <v>40</v>
      </c>
      <c r="C26" s="28" t="n">
        <f aca="false">C27</f>
        <v>2684.5</v>
      </c>
      <c r="D26" s="29" t="n">
        <f aca="false">D27</f>
        <v>2684.5</v>
      </c>
      <c r="E26" s="13" t="n">
        <v>3033.7</v>
      </c>
      <c r="F26" s="13" t="n">
        <v>3033.7</v>
      </c>
      <c r="G26" s="28" t="n">
        <f aca="false">G27</f>
        <v>3465.2</v>
      </c>
      <c r="H26" s="19" t="n">
        <f aca="false">H27</f>
        <v>1818.4</v>
      </c>
      <c r="I26" s="19" t="n">
        <f aca="false">I27</f>
        <v>1636.6</v>
      </c>
      <c r="J26" s="19" t="n">
        <f aca="false">J27</f>
        <v>1636.6</v>
      </c>
    </row>
    <row r="27" customFormat="false" ht="31.5" hidden="false" customHeight="false" outlineLevel="0" collapsed="false">
      <c r="A27" s="26" t="s">
        <v>41</v>
      </c>
      <c r="B27" s="27" t="s">
        <v>42</v>
      </c>
      <c r="C27" s="28" t="n">
        <v>2684.5</v>
      </c>
      <c r="D27" s="29" t="n">
        <v>2684.5</v>
      </c>
      <c r="E27" s="13" t="n">
        <v>3033.7</v>
      </c>
      <c r="F27" s="13" t="n">
        <v>3033.7</v>
      </c>
      <c r="G27" s="28" t="n">
        <v>3465.2</v>
      </c>
      <c r="H27" s="19" t="n">
        <v>1818.4</v>
      </c>
      <c r="I27" s="19" t="n">
        <v>1636.6</v>
      </c>
      <c r="J27" s="19" t="n">
        <v>1636.6</v>
      </c>
    </row>
    <row r="28" customFormat="false" ht="31.5" hidden="false" customHeight="false" outlineLevel="0" collapsed="false">
      <c r="A28" s="26" t="s">
        <v>43</v>
      </c>
      <c r="B28" s="27" t="s">
        <v>44</v>
      </c>
      <c r="C28" s="28" t="n">
        <f aca="false">C29+C31+C33</f>
        <v>69.5</v>
      </c>
      <c r="D28" s="29" t="n">
        <f aca="false">D29+D31+D33</f>
        <v>69.5</v>
      </c>
      <c r="E28" s="13" t="n">
        <v>77.3</v>
      </c>
      <c r="F28" s="13" t="n">
        <v>77.3</v>
      </c>
      <c r="G28" s="28" t="n">
        <f aca="false">G29+G31+G33</f>
        <v>83.5</v>
      </c>
      <c r="H28" s="19" t="n">
        <f aca="false">H29+H31+H33</f>
        <v>83.9</v>
      </c>
      <c r="I28" s="19" t="n">
        <f aca="false">I29+I31+I33</f>
        <v>86.5</v>
      </c>
      <c r="J28" s="19" t="n">
        <f aca="false">J29+J31+J33</f>
        <v>86.5</v>
      </c>
    </row>
    <row r="29" customFormat="false" ht="47.25" hidden="false" customHeight="false" outlineLevel="0" collapsed="false">
      <c r="A29" s="26" t="s">
        <v>45</v>
      </c>
      <c r="B29" s="27" t="s">
        <v>46</v>
      </c>
      <c r="C29" s="28" t="n">
        <f aca="false">C30</f>
        <v>69.3</v>
      </c>
      <c r="D29" s="29" t="n">
        <f aca="false">D30</f>
        <v>69.3</v>
      </c>
      <c r="E29" s="13" t="n">
        <v>77.1</v>
      </c>
      <c r="F29" s="13" t="n">
        <v>77.1</v>
      </c>
      <c r="G29" s="28" t="n">
        <f aca="false">G30</f>
        <v>83.3</v>
      </c>
      <c r="H29" s="19" t="n">
        <f aca="false">H30</f>
        <v>83.7</v>
      </c>
      <c r="I29" s="19" t="n">
        <f aca="false">I30</f>
        <v>86.3</v>
      </c>
      <c r="J29" s="19" t="n">
        <f aca="false">J30</f>
        <v>86.3</v>
      </c>
    </row>
    <row r="30" customFormat="false" ht="71.25" hidden="false" customHeight="true" outlineLevel="0" collapsed="false">
      <c r="A30" s="40" t="s">
        <v>47</v>
      </c>
      <c r="B30" s="27" t="s">
        <v>48</v>
      </c>
      <c r="C30" s="28" t="n">
        <v>69.3</v>
      </c>
      <c r="D30" s="29" t="n">
        <v>69.3</v>
      </c>
      <c r="E30" s="13" t="n">
        <v>77.1</v>
      </c>
      <c r="F30" s="13" t="n">
        <v>77.1</v>
      </c>
      <c r="G30" s="28" t="n">
        <v>83.3</v>
      </c>
      <c r="H30" s="19" t="n">
        <v>83.7</v>
      </c>
      <c r="I30" s="19" t="n">
        <v>86.3</v>
      </c>
      <c r="J30" s="19" t="n">
        <v>86.3</v>
      </c>
    </row>
    <row r="31" customFormat="false" ht="34.5" hidden="false" customHeight="true" outlineLevel="0" collapsed="false">
      <c r="A31" s="40" t="s">
        <v>49</v>
      </c>
      <c r="B31" s="35" t="s">
        <v>50</v>
      </c>
      <c r="C31" s="28" t="n">
        <f aca="false">C32</f>
        <v>0.2</v>
      </c>
      <c r="D31" s="29" t="n">
        <f aca="false">D32</f>
        <v>0.2</v>
      </c>
      <c r="E31" s="29" t="n">
        <v>0.2</v>
      </c>
      <c r="F31" s="29" t="n">
        <v>0.2</v>
      </c>
      <c r="G31" s="28" t="n">
        <f aca="false">G32</f>
        <v>0.2</v>
      </c>
      <c r="H31" s="19" t="n">
        <f aca="false">H32</f>
        <v>0.2</v>
      </c>
      <c r="I31" s="19" t="n">
        <f aca="false">I32</f>
        <v>0.2</v>
      </c>
      <c r="J31" s="19" t="n">
        <f aca="false">J32</f>
        <v>0.2</v>
      </c>
    </row>
    <row r="32" customFormat="false" ht="57" hidden="false" customHeight="true" outlineLevel="0" collapsed="false">
      <c r="A32" s="40" t="s">
        <v>51</v>
      </c>
      <c r="B32" s="35" t="s">
        <v>52</v>
      </c>
      <c r="C32" s="28" t="n">
        <v>0.2</v>
      </c>
      <c r="D32" s="29" t="n">
        <v>0.2</v>
      </c>
      <c r="E32" s="29" t="n">
        <v>0.2</v>
      </c>
      <c r="F32" s="29" t="n">
        <v>0.2</v>
      </c>
      <c r="G32" s="28" t="n">
        <v>0.2</v>
      </c>
      <c r="H32" s="19" t="n">
        <v>0.2</v>
      </c>
      <c r="I32" s="19" t="n">
        <v>0.2</v>
      </c>
      <c r="J32" s="19" t="n">
        <v>0.2</v>
      </c>
    </row>
    <row r="33" customFormat="false" ht="15.75" hidden="false" customHeight="false" outlineLevel="0" collapsed="false">
      <c r="A33" s="8" t="s">
        <v>53</v>
      </c>
      <c r="B33" s="35" t="s">
        <v>54</v>
      </c>
      <c r="C33" s="28" t="n">
        <f aca="false">C34</f>
        <v>0</v>
      </c>
      <c r="D33" s="29" t="n">
        <f aca="false">D34</f>
        <v>0</v>
      </c>
      <c r="E33" s="29" t="n">
        <v>0</v>
      </c>
      <c r="F33" s="29" t="n">
        <v>0</v>
      </c>
      <c r="G33" s="28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</row>
    <row r="34" customFormat="false" ht="26.25" hidden="false" customHeight="true" outlineLevel="0" collapsed="false">
      <c r="A34" s="8" t="s">
        <v>55</v>
      </c>
      <c r="B34" s="35" t="s">
        <v>56</v>
      </c>
      <c r="C34" s="28" t="n">
        <v>0</v>
      </c>
      <c r="D34" s="29" t="n">
        <v>0</v>
      </c>
      <c r="E34" s="29" t="n">
        <v>0</v>
      </c>
      <c r="F34" s="29" t="n">
        <v>0</v>
      </c>
      <c r="G34" s="28" t="n">
        <v>0</v>
      </c>
      <c r="H34" s="19" t="n">
        <v>0</v>
      </c>
      <c r="I34" s="19" t="n">
        <v>0</v>
      </c>
      <c r="J34" s="19" t="n">
        <v>0</v>
      </c>
    </row>
    <row r="35" customFormat="false" ht="34.5" hidden="false" customHeight="true" outlineLevel="0" collapsed="false">
      <c r="A35" s="26" t="s">
        <v>57</v>
      </c>
      <c r="B35" s="27" t="s">
        <v>58</v>
      </c>
      <c r="C35" s="28" t="n">
        <f aca="false">C36+C38</f>
        <v>0</v>
      </c>
      <c r="D35" s="29" t="n">
        <f aca="false">D36+D38</f>
        <v>0</v>
      </c>
      <c r="E35" s="13" t="n">
        <v>35.8</v>
      </c>
      <c r="F35" s="13" t="n">
        <v>35.8</v>
      </c>
      <c r="G35" s="28" t="n">
        <f aca="false">G36+G38</f>
        <v>132</v>
      </c>
      <c r="H35" s="19" t="n">
        <f aca="false">H36+H38</f>
        <v>72.6</v>
      </c>
      <c r="I35" s="19" t="n">
        <f aca="false">I36+I38</f>
        <v>0</v>
      </c>
      <c r="J35" s="19" t="n">
        <f aca="false">J36+J38</f>
        <v>0</v>
      </c>
    </row>
    <row r="36" customFormat="false" ht="3" hidden="true" customHeight="true" outlineLevel="0" collapsed="false">
      <c r="A36" s="26"/>
      <c r="B36" s="27"/>
      <c r="C36" s="28"/>
      <c r="D36" s="29"/>
      <c r="E36" s="13" t="n">
        <v>35.8</v>
      </c>
      <c r="F36" s="13" t="n">
        <v>35.8</v>
      </c>
      <c r="G36" s="28"/>
      <c r="H36" s="19"/>
      <c r="I36" s="19"/>
      <c r="J36" s="19"/>
    </row>
    <row r="37" customFormat="false" ht="3" hidden="true" customHeight="true" outlineLevel="0" collapsed="false">
      <c r="A37" s="26"/>
      <c r="B37" s="27"/>
      <c r="C37" s="28"/>
      <c r="D37" s="29"/>
      <c r="E37" s="13" t="n">
        <v>35.8</v>
      </c>
      <c r="F37" s="13" t="n">
        <v>35.8</v>
      </c>
      <c r="G37" s="28"/>
      <c r="H37" s="19"/>
      <c r="I37" s="19"/>
      <c r="J37" s="19"/>
    </row>
    <row r="38" customFormat="false" ht="31.5" hidden="false" customHeight="false" outlineLevel="0" collapsed="false">
      <c r="A38" s="26" t="s">
        <v>57</v>
      </c>
      <c r="B38" s="27" t="s">
        <v>59</v>
      </c>
      <c r="C38" s="28" t="n">
        <f aca="false">C39</f>
        <v>0</v>
      </c>
      <c r="D38" s="29" t="n">
        <f aca="false">D39</f>
        <v>0</v>
      </c>
      <c r="E38" s="13" t="n">
        <v>35.8</v>
      </c>
      <c r="F38" s="13" t="n">
        <v>35.8</v>
      </c>
      <c r="G38" s="28" t="n">
        <f aca="false">G39</f>
        <v>132</v>
      </c>
      <c r="H38" s="19" t="n">
        <f aca="false">H39</f>
        <v>72.6</v>
      </c>
      <c r="I38" s="19" t="n">
        <f aca="false">I39</f>
        <v>0</v>
      </c>
      <c r="J38" s="19" t="n">
        <f aca="false">J39</f>
        <v>0</v>
      </c>
    </row>
    <row r="39" customFormat="false" ht="31.5" hidden="false" customHeight="false" outlineLevel="0" collapsed="false">
      <c r="A39" s="26" t="s">
        <v>60</v>
      </c>
      <c r="B39" s="27" t="s">
        <v>61</v>
      </c>
      <c r="C39" s="28" t="n">
        <v>0</v>
      </c>
      <c r="D39" s="29" t="n">
        <v>0</v>
      </c>
      <c r="E39" s="13" t="n">
        <v>35.8</v>
      </c>
      <c r="F39" s="13" t="n">
        <v>35.8</v>
      </c>
      <c r="G39" s="28" t="n">
        <v>132</v>
      </c>
      <c r="H39" s="19" t="n">
        <v>72.6</v>
      </c>
      <c r="I39" s="19" t="n">
        <v>0</v>
      </c>
      <c r="J39" s="19" t="n">
        <v>0</v>
      </c>
    </row>
    <row r="40" customFormat="false" ht="31.5" hidden="false" customHeight="false" outlineLevel="0" collapsed="false">
      <c r="A40" s="41" t="s">
        <v>62</v>
      </c>
      <c r="B40" s="27" t="s">
        <v>61</v>
      </c>
      <c r="C40" s="29" t="n">
        <v>4725.7</v>
      </c>
      <c r="D40" s="29" t="n">
        <v>3894.7</v>
      </c>
      <c r="E40" s="13" t="n">
        <v>688.2</v>
      </c>
      <c r="F40" s="13" t="n">
        <v>688.2</v>
      </c>
      <c r="G40" s="29" t="n">
        <v>0</v>
      </c>
      <c r="H40" s="29" t="n">
        <v>0</v>
      </c>
      <c r="I40" s="42" t="n">
        <v>0</v>
      </c>
      <c r="J40" s="42" t="n">
        <v>0</v>
      </c>
    </row>
    <row r="41" customFormat="false" ht="31.5" hidden="false" customHeight="false" outlineLevel="0" collapsed="false">
      <c r="A41" s="41" t="s">
        <v>63</v>
      </c>
      <c r="B41" s="27" t="s">
        <v>61</v>
      </c>
      <c r="C41" s="29" t="n">
        <v>4725.7</v>
      </c>
      <c r="D41" s="29" t="n">
        <v>3894.7</v>
      </c>
      <c r="E41" s="13" t="n">
        <v>688.2</v>
      </c>
      <c r="F41" s="13" t="n">
        <v>688.2</v>
      </c>
      <c r="G41" s="29" t="n">
        <v>0</v>
      </c>
      <c r="H41" s="29" t="n">
        <v>0</v>
      </c>
      <c r="I41" s="42" t="n">
        <v>0</v>
      </c>
      <c r="J41" s="42" t="n">
        <v>0</v>
      </c>
    </row>
    <row r="42" s="47" customFormat="true" ht="15.75" hidden="false" customHeight="false" outlineLevel="0" collapsed="false">
      <c r="A42" s="43" t="s">
        <v>64</v>
      </c>
      <c r="B42" s="43"/>
      <c r="C42" s="44" t="n">
        <f aca="false">C13+C23</f>
        <v>9967.2</v>
      </c>
      <c r="D42" s="45" t="n">
        <f aca="false">D13+D23</f>
        <v>9137.6</v>
      </c>
      <c r="E42" s="45" t="n">
        <f aca="false">E13+E23</f>
        <v>6337.1</v>
      </c>
      <c r="F42" s="45" t="n">
        <f aca="false">F13+F23</f>
        <v>6340.7</v>
      </c>
      <c r="G42" s="44" t="n">
        <f aca="false">G13+G23</f>
        <v>5967.4</v>
      </c>
      <c r="H42" s="46" t="n">
        <f aca="false">H13+H23</f>
        <v>4329</v>
      </c>
      <c r="I42" s="46" t="n">
        <f aca="false">I13+I23</f>
        <v>4171.4</v>
      </c>
      <c r="J42" s="46" t="n">
        <f aca="false">J13+J23</f>
        <v>4171.4</v>
      </c>
    </row>
    <row r="43" customFormat="false" ht="15.75" hidden="false" customHeight="false" outlineLevel="0" collapsed="false">
      <c r="C43" s="48"/>
      <c r="D43" s="48"/>
      <c r="E43" s="48"/>
      <c r="F43" s="48"/>
      <c r="G43" s="48"/>
      <c r="H43" s="48"/>
      <c r="I43" s="48"/>
      <c r="J43" s="48"/>
    </row>
    <row r="44" s="2" customFormat="true" ht="43.5" hidden="false" customHeight="true" outlineLevel="0" collapsed="false">
      <c r="A44" s="49" t="s">
        <v>65</v>
      </c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0"/>
    </row>
    <row r="45" customFormat="false" ht="15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</row>
  </sheetData>
  <mergeCells count="17">
    <mergeCell ref="B1:J1"/>
    <mergeCell ref="A5:J5"/>
    <mergeCell ref="A6:J6"/>
    <mergeCell ref="A7:J7"/>
    <mergeCell ref="I8:J8"/>
    <mergeCell ref="A9:B11"/>
    <mergeCell ref="C9:G9"/>
    <mergeCell ref="H9:J9"/>
    <mergeCell ref="C10:D10"/>
    <mergeCell ref="E10:F10"/>
    <mergeCell ref="G10:G11"/>
    <mergeCell ref="H10:H11"/>
    <mergeCell ref="I10:I11"/>
    <mergeCell ref="J10:J11"/>
    <mergeCell ref="A12:B12"/>
    <mergeCell ref="A42:B42"/>
    <mergeCell ref="A44:J44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User</cp:lastModifiedBy>
  <cp:lastPrinted>2013-07-29T05:32:04Z</cp:lastPrinted>
  <dcterms:modified xsi:type="dcterms:W3CDTF">2019-02-21T08:27:46Z</dcterms:modified>
  <cp:revision>0</cp:revision>
  <dc:subject/>
  <dc:title/>
</cp:coreProperties>
</file>