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ПРОЕКТУ решения Собрания депутатов Ковылкинского сельского  поселения</t>
  </si>
  <si>
    <t xml:space="preserve">от __.05..2024г. № __</t>
  </si>
  <si>
    <t xml:space="preserve">"Об отчете об исполнении бюджета 		
Ковылкинского сельского поселения Тацинского района за 2023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v>1158.6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1158.6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12357.9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12357.9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12357.9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12357.9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13516.5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13516.5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13516.5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13516.5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1158.6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3-04-25T09:27:18Z</cp:lastPrinted>
  <dcterms:modified xsi:type="dcterms:W3CDTF">2024-04-19T19:03:11Z</dcterms:modified>
  <cp:revision>0</cp:revision>
  <dc:subject/>
  <dc:title/>
</cp:coreProperties>
</file>