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7</t>
  </si>
  <si>
    <t xml:space="preserve"> к решению Собрания депутатов Ковылкинского сельского поселения № 92 от 27.12.2023г «О внесении изменений в решение Собрания депутатов Ковылкинского сельского поселения № 59 от 26.12.2022 г. «О бюджете Ковылкинского сельского поселения Тацинского района на 2023 год и на плановый период 2024 и 2025 годов»</t>
  </si>
  <si>
    <t xml:space="preserve">Расшифровка субсидий, предоставляемых бюджету Ковылкин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реализацию мероприятий по увековечиванию погибших при защите Отечества на 2019-2024 годы в рамках муниципальной программы Ковылкинского сельского поселения "Развитие культуры" </t>
  </si>
  <si>
    <t xml:space="preserve">25299</t>
  </si>
  <si>
    <t xml:space="preserve">150</t>
  </si>
  <si>
    <t xml:space="preserve">02000L29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50.2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131.2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48</v>
      </c>
      <c r="L43" s="25" t="s">
        <v>58</v>
      </c>
      <c r="M43" s="25" t="s">
        <v>59</v>
      </c>
      <c r="N43" s="45" t="n">
        <v>1386.1</v>
      </c>
      <c r="O43" s="46" t="n">
        <v>1373.7</v>
      </c>
      <c r="P43" s="46" t="n">
        <v>12.4</v>
      </c>
      <c r="Q43" s="46"/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15.75" hidden="false" customHeight="false" outlineLevel="0" collapsed="false">
      <c r="A44" s="36"/>
      <c r="B44" s="47" t="s">
        <v>60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N43</f>
        <v>1386.1</v>
      </c>
      <c r="O44" s="45" t="n">
        <f aca="false">O43</f>
        <v>1373.7</v>
      </c>
      <c r="P44" s="45" t="n">
        <f aca="false">P43</f>
        <v>12.4</v>
      </c>
      <c r="Q44" s="46" t="n">
        <f aca="false">Q43</f>
        <v>0</v>
      </c>
      <c r="R44" s="6"/>
      <c r="S44" s="45" t="n">
        <f aca="false">S43</f>
        <v>0</v>
      </c>
      <c r="T44" s="45" t="n">
        <f aca="false">T43</f>
        <v>0</v>
      </c>
      <c r="U44" s="45" t="n">
        <f aca="false">U43</f>
        <v>0</v>
      </c>
      <c r="V44" s="45" t="n">
        <f aca="false">V43</f>
        <v>0</v>
      </c>
      <c r="W44" s="45" t="n">
        <f aca="false">W43</f>
        <v>0</v>
      </c>
      <c r="X44" s="45" t="n">
        <f aca="false">X43</f>
        <v>0</v>
      </c>
      <c r="Y44" s="45" t="n">
        <f aca="false">Y43</f>
        <v>0</v>
      </c>
      <c r="Z44" s="45" t="n">
        <f aca="false">Z43</f>
        <v>0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2-12-28T12:24:49Z</cp:lastPrinted>
  <dcterms:modified xsi:type="dcterms:W3CDTF">2023-12-26T19:19:41Z</dcterms:modified>
  <cp:revision>0</cp:revision>
  <dc:subject/>
  <dc:title/>
</cp:coreProperties>
</file>