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10</t>
  </si>
  <si>
    <t xml:space="preserve">к решению Собрания депутатов Ковылкинского сельского поселения № 59 от 26.12.2022г "О бюджете Ковылкинского сельского поселения Тацинского района на 2023 год и плановый период 2024 и 2025 годов"</t>
  </si>
  <si>
    <t xml:space="preserve">Расшифровка субсидий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реализацию мероприятий по увековечиванию погибших при защите Отечества на 2019-2024 годы в рамках муниципальной программы Ковылкинского сельского поселения "Развитие культуры" </t>
  </si>
  <si>
    <t xml:space="preserve">25299</t>
  </si>
  <si>
    <t xml:space="preserve">150</t>
  </si>
  <si>
    <t xml:space="preserve">02000R29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V12" activeCellId="0" sqref="V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31.2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48</v>
      </c>
      <c r="L43" s="25" t="s">
        <v>58</v>
      </c>
      <c r="M43" s="25" t="s">
        <v>59</v>
      </c>
      <c r="N43" s="45" t="n">
        <v>2023.6</v>
      </c>
      <c r="O43" s="46" t="n">
        <v>2005.6</v>
      </c>
      <c r="P43" s="46" t="n">
        <v>18</v>
      </c>
      <c r="Q43" s="46"/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2023.6</v>
      </c>
      <c r="O44" s="45" t="n">
        <f aca="false">O43</f>
        <v>2005.6</v>
      </c>
      <c r="P44" s="45" t="n">
        <f aca="false">P43</f>
        <v>18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2-12-26T11:01:46Z</dcterms:modified>
  <cp:revision>0</cp:revision>
  <dc:subject/>
  <dc:title/>
</cp:coreProperties>
</file>