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Приложение 9</t>
  </si>
  <si>
    <t xml:space="preserve">к решению Собрания депутатов Ковылкинского сельского поселения № 59 от 26.12.2022г "О бюджете Ковылкинского сельского поселения Тацинского района на 2023 год и плановый период 2024 и 2025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X46" activeCellId="0" sqref="X4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1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3.3</v>
      </c>
      <c r="O44" s="45" t="n">
        <f aca="false">O43</f>
        <v>0</v>
      </c>
      <c r="P44" s="45" t="n">
        <f aca="false">P43</f>
        <v>0</v>
      </c>
      <c r="Q44" s="45" t="n">
        <f aca="false">Q43</f>
        <v>3.3</v>
      </c>
      <c r="R44" s="45" t="n">
        <f aca="false">R43</f>
        <v>0</v>
      </c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2-12-26T10:58:57Z</dcterms:modified>
  <cp:revision>0</cp:revision>
  <dc:subject/>
  <dc:title/>
</cp:coreProperties>
</file>