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6</t>
  </si>
  <si>
    <t xml:space="preserve">к  решению Собрания депутатов Ковылкинского сельского поселения № 45 от  26.08.2022г «О внесении изменений в решение Собрания депутатов Ковылкинского сельского поселения № 23 от 28.12.2021 г. «О бюджете Ковылкинского сельского поселения Тацинского района на 2022 год и на плановый период 2023 и 2024 годов»
</t>
  </si>
  <si>
    <t xml:space="preserve">Расшифровка субвенций предоставляемых бюджету Ковылкинского сельского поселения Тацинского района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2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102,2</t>
  </si>
  <si>
    <t xml:space="preserve">0203</t>
  </si>
  <si>
    <t xml:space="preserve">892 0051180</t>
  </si>
  <si>
    <t xml:space="preserve">121</t>
  </si>
  <si>
    <t xml:space="preserve">78,692</t>
  </si>
  <si>
    <t xml:space="preserve">129</t>
  </si>
  <si>
    <t xml:space="preserve">23,508</t>
  </si>
  <si>
    <t xml:space="preserve">244</t>
  </si>
  <si>
    <t xml:space="preserve">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102,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Q21" activeCellId="0" sqref="Q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1.25" hidden="fals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3</v>
      </c>
      <c r="L9" s="16" t="n">
        <v>2024</v>
      </c>
      <c r="M9" s="17" t="s">
        <v>8</v>
      </c>
      <c r="N9" s="17"/>
      <c r="O9" s="17"/>
      <c r="P9" s="17"/>
      <c r="Q9" s="14" t="n">
        <v>2022</v>
      </c>
      <c r="R9" s="16" t="n">
        <v>2023</v>
      </c>
      <c r="S9" s="18" t="n">
        <v>2024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99.7</v>
      </c>
      <c r="L12" s="31" t="n">
        <v>103.1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75</v>
      </c>
      <c r="S12" s="35" t="n">
        <v>77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24.7</v>
      </c>
      <c r="S13" s="39" t="n">
        <v>26.1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99.9</v>
      </c>
      <c r="L16" s="52" t="n">
        <f aca="false">SUM(L12:L15)</f>
        <v>103.3</v>
      </c>
      <c r="M16" s="53"/>
      <c r="N16" s="54"/>
      <c r="O16" s="55"/>
      <c r="P16" s="56"/>
      <c r="Q16" s="52" t="n">
        <v>102.4</v>
      </c>
      <c r="R16" s="52" t="n">
        <f aca="false">SUM(R12:R15)</f>
        <v>99.9</v>
      </c>
      <c r="S16" s="57" t="n">
        <f aca="false">SUM(S12:S15)</f>
        <v>103.3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2-09-05T10:52:05Z</dcterms:modified>
  <cp:revision>0</cp:revision>
  <dc:subject/>
  <dc:title/>
</cp:coreProperties>
</file>