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Приложение 3</t>
  </si>
  <si>
    <t xml:space="preserve">к 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18.12.2020 № 168  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7" activeCellId="0" sqref="AP7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4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5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6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7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8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9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1</v>
      </c>
    </row>
    <row r="16" customFormat="false" ht="15" hidden="false" customHeight="true" outlineLevel="0" collapsed="false">
      <c r="A16" s="12" t="s">
        <v>12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4</v>
      </c>
      <c r="R16" s="12" t="s">
        <v>15</v>
      </c>
      <c r="S16" s="12" t="s">
        <v>16</v>
      </c>
      <c r="T16" s="12" t="s">
        <v>17</v>
      </c>
      <c r="U16" s="12" t="s">
        <v>18</v>
      </c>
      <c r="V16" s="12" t="s">
        <v>19</v>
      </c>
      <c r="W16" s="12" t="s">
        <v>20</v>
      </c>
      <c r="X16" s="12" t="s">
        <v>17</v>
      </c>
      <c r="Y16" s="12" t="s">
        <v>18</v>
      </c>
      <c r="Z16" s="12" t="s">
        <v>19</v>
      </c>
      <c r="AA16" s="12" t="s">
        <v>20</v>
      </c>
      <c r="AB16" s="12" t="s">
        <v>21</v>
      </c>
      <c r="AC16" s="12" t="s">
        <v>17</v>
      </c>
      <c r="AD16" s="12" t="s">
        <v>18</v>
      </c>
      <c r="AE16" s="12" t="s">
        <v>19</v>
      </c>
      <c r="AF16" s="12" t="s">
        <v>20</v>
      </c>
      <c r="AG16" s="12" t="s">
        <v>21</v>
      </c>
      <c r="AH16" s="12" t="s">
        <v>22</v>
      </c>
      <c r="AI16" s="12" t="s">
        <v>23</v>
      </c>
      <c r="AJ16" s="12" t="s">
        <v>24</v>
      </c>
      <c r="AK16" s="12" t="s">
        <v>25</v>
      </c>
      <c r="AL16" s="12" t="s">
        <v>26</v>
      </c>
      <c r="AM16" s="12" t="s">
        <v>27</v>
      </c>
      <c r="AN16" s="12" t="s">
        <v>28</v>
      </c>
      <c r="AO16" s="13" t="s">
        <v>29</v>
      </c>
    </row>
    <row r="17" customFormat="false" ht="15" hidden="false" customHeight="true" outlineLevel="0" collapsed="false">
      <c r="A17" s="12"/>
      <c r="B17" s="12" t="s">
        <v>13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4</v>
      </c>
      <c r="R17" s="12" t="s">
        <v>15</v>
      </c>
      <c r="S17" s="12" t="s">
        <v>30</v>
      </c>
      <c r="T17" s="12" t="s">
        <v>31</v>
      </c>
      <c r="U17" s="12" t="s">
        <v>32</v>
      </c>
      <c r="V17" s="12" t="s">
        <v>33</v>
      </c>
      <c r="W17" s="12" t="s">
        <v>34</v>
      </c>
      <c r="X17" s="12" t="s">
        <v>31</v>
      </c>
      <c r="Y17" s="12" t="s">
        <v>32</v>
      </c>
      <c r="Z17" s="12" t="s">
        <v>33</v>
      </c>
      <c r="AA17" s="12" t="s">
        <v>34</v>
      </c>
      <c r="AB17" s="12" t="s">
        <v>35</v>
      </c>
      <c r="AC17" s="12" t="s">
        <v>31</v>
      </c>
      <c r="AD17" s="12" t="s">
        <v>32</v>
      </c>
      <c r="AE17" s="12" t="s">
        <v>33</v>
      </c>
      <c r="AF17" s="12" t="s">
        <v>34</v>
      </c>
      <c r="AG17" s="12" t="s">
        <v>35</v>
      </c>
      <c r="AH17" s="12" t="s">
        <v>31</v>
      </c>
      <c r="AI17" s="12" t="s">
        <v>32</v>
      </c>
      <c r="AJ17" s="12" t="s">
        <v>33</v>
      </c>
      <c r="AK17" s="12" t="s">
        <v>34</v>
      </c>
      <c r="AL17" s="12" t="s">
        <v>32</v>
      </c>
      <c r="AM17" s="12" t="s">
        <v>33</v>
      </c>
      <c r="AN17" s="12" t="s">
        <v>34</v>
      </c>
      <c r="AO17" s="13" t="s">
        <v>35</v>
      </c>
    </row>
    <row r="18" customFormat="false" ht="18.75" hidden="false" customHeight="true" outlineLevel="0" collapsed="false">
      <c r="A18" s="14" t="s">
        <v>36</v>
      </c>
      <c r="B18" s="14" t="s">
        <v>3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8</v>
      </c>
      <c r="R18" s="14" t="s">
        <v>39</v>
      </c>
      <c r="S18" s="14" t="s">
        <v>40</v>
      </c>
      <c r="T18" s="14" t="s">
        <v>41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2</v>
      </c>
      <c r="AI18" s="14"/>
      <c r="AJ18" s="14"/>
      <c r="AK18" s="14"/>
      <c r="AL18" s="14"/>
      <c r="AM18" s="14"/>
      <c r="AN18" s="14"/>
      <c r="AO18" s="14" t="s">
        <v>43</v>
      </c>
    </row>
    <row r="19" customFormat="false" ht="34.15" hidden="false" customHeight="true" outlineLevel="0" collapsed="false">
      <c r="A19" s="15" t="s">
        <v>44</v>
      </c>
      <c r="B19" s="16" t="s">
        <v>4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372.6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6</v>
      </c>
      <c r="B20" s="20" t="s">
        <v>4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8</v>
      </c>
      <c r="S20" s="20" t="s">
        <v>49</v>
      </c>
      <c r="T20" s="22" t="n">
        <v>1372.6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0</v>
      </c>
      <c r="B21" s="16" t="s">
        <v>5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642.4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2</v>
      </c>
      <c r="B22" s="25" t="s">
        <v>5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4</v>
      </c>
      <c r="S22" s="25" t="s">
        <v>55</v>
      </c>
      <c r="T22" s="27" t="n">
        <v>183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6</v>
      </c>
      <c r="B23" s="25" t="s">
        <v>5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4</v>
      </c>
      <c r="S23" s="25" t="s">
        <v>55</v>
      </c>
      <c r="T23" s="27" t="n">
        <v>261.8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8</v>
      </c>
      <c r="B24" s="25" t="s">
        <v>5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4</v>
      </c>
      <c r="S24" s="25" t="s">
        <v>55</v>
      </c>
      <c r="T24" s="27" t="n">
        <v>197.6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0</v>
      </c>
      <c r="B25" s="16" t="s">
        <v>6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2</v>
      </c>
      <c r="B26" s="25" t="s">
        <v>6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3</v>
      </c>
      <c r="S26" s="25" t="s">
        <v>64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5</v>
      </c>
      <c r="B27" s="16" t="s">
        <v>6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7</v>
      </c>
      <c r="B28" s="25" t="s">
        <v>6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5</v>
      </c>
      <c r="S28" s="25" t="s">
        <v>69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0</v>
      </c>
      <c r="B29" s="25" t="s">
        <v>7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5</v>
      </c>
      <c r="S29" s="25" t="s">
        <v>69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2</v>
      </c>
      <c r="B30" s="16" t="s">
        <v>7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6.6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4</v>
      </c>
      <c r="B31" s="25" t="s">
        <v>7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5</v>
      </c>
      <c r="S31" s="25" t="s">
        <v>76</v>
      </c>
      <c r="T31" s="27" t="n">
        <v>0.6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7</v>
      </c>
      <c r="B32" s="25" t="s">
        <v>7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5</v>
      </c>
      <c r="S32" s="25" t="s">
        <v>79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0</v>
      </c>
      <c r="B33" s="16" t="s">
        <v>8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181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2</v>
      </c>
      <c r="B34" s="16" t="s">
        <v>8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181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4</v>
      </c>
      <c r="B35" s="25" t="s">
        <v>8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49</v>
      </c>
      <c r="S35" s="25" t="s">
        <v>86</v>
      </c>
      <c r="T35" s="27" t="n">
        <v>3184.7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7</v>
      </c>
      <c r="B36" s="25" t="s">
        <v>88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49</v>
      </c>
      <c r="S36" s="25" t="s">
        <v>86</v>
      </c>
      <c r="T36" s="27" t="n">
        <v>671.4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89</v>
      </c>
      <c r="B37" s="25" t="s">
        <v>88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49</v>
      </c>
      <c r="S37" s="25" t="s">
        <v>86</v>
      </c>
      <c r="T37" s="27" t="n">
        <v>181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0</v>
      </c>
      <c r="B38" s="25" t="s">
        <v>9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49</v>
      </c>
      <c r="S38" s="25" t="s">
        <v>92</v>
      </c>
      <c r="T38" s="27" t="n">
        <v>41.9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3</v>
      </c>
      <c r="B39" s="25" t="s">
        <v>9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4</v>
      </c>
      <c r="S39" s="25" t="s">
        <v>55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5</v>
      </c>
      <c r="B40" s="25" t="s">
        <v>9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4</v>
      </c>
      <c r="S40" s="25" t="s">
        <v>55</v>
      </c>
      <c r="T40" s="27" t="n">
        <v>15.5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6</v>
      </c>
      <c r="B41" s="25" t="s">
        <v>9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49</v>
      </c>
      <c r="S41" s="25" t="s">
        <v>86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8</v>
      </c>
      <c r="B42" s="25" t="s">
        <v>9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49</v>
      </c>
      <c r="S42" s="25" t="s">
        <v>86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0</v>
      </c>
      <c r="B43" s="25" t="s">
        <v>101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49</v>
      </c>
      <c r="S43" s="25" t="s">
        <v>92</v>
      </c>
      <c r="T43" s="27" t="n">
        <v>5.5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2</v>
      </c>
      <c r="B44" s="16" t="s">
        <v>103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6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4</v>
      </c>
      <c r="B45" s="16" t="s">
        <v>105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6</v>
      </c>
      <c r="B46" s="25" t="s">
        <v>105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49</v>
      </c>
      <c r="S46" s="25" t="s">
        <v>43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7</v>
      </c>
      <c r="B47" s="16" t="s">
        <v>10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09</v>
      </c>
      <c r="B48" s="25" t="s">
        <v>11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49</v>
      </c>
      <c r="S48" s="25" t="s">
        <v>111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2</v>
      </c>
      <c r="B49" s="16" t="s">
        <v>11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42.6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4</v>
      </c>
      <c r="B50" s="25" t="s">
        <v>115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6</v>
      </c>
      <c r="S50" s="25" t="s">
        <v>116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7</v>
      </c>
      <c r="B51" s="25" t="s">
        <v>11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49</v>
      </c>
      <c r="S51" s="25" t="s">
        <v>119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0</v>
      </c>
      <c r="B52" s="25" t="s">
        <v>121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49</v>
      </c>
      <c r="S52" s="25" t="s">
        <v>119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2</v>
      </c>
      <c r="B53" s="25" t="s">
        <v>12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49</v>
      </c>
      <c r="S53" s="25" t="s">
        <v>92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4</v>
      </c>
      <c r="B54" s="25" t="s">
        <v>125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6</v>
      </c>
      <c r="S54" s="25" t="s">
        <v>116</v>
      </c>
      <c r="T54" s="27" t="n">
        <v>16.2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6</v>
      </c>
      <c r="B55" s="25" t="s">
        <v>12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49</v>
      </c>
      <c r="S55" s="25" t="s">
        <v>92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7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89.2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COMP3</cp:lastModifiedBy>
  <cp:lastPrinted>2020-12-21T08:43:55Z</cp:lastPrinted>
  <dcterms:modified xsi:type="dcterms:W3CDTF">2020-12-21T08:44:00Z</dcterms:modified>
  <cp:revision>0</cp:revision>
  <dc:subject/>
  <dc:title/>
</cp:coreProperties>
</file>