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10</t>
  </si>
  <si>
    <t xml:space="preserve">к  решению Собрания депутатов Ковылкинского сельского поселения  "О бюджете Ковылкинского сельского поселения Тацинского района на 2020 год и на  плановый период 2021 и 2022 годов» от 26.12.2019г. № 144 
</t>
  </si>
  <si>
    <t xml:space="preserve">Расшифровка субвенций предоставляемых бюджету Ковылкин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0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81,400</t>
  </si>
  <si>
    <t xml:space="preserve">0203</t>
  </si>
  <si>
    <t xml:space="preserve">892 0051180</t>
  </si>
  <si>
    <t xml:space="preserve">121</t>
  </si>
  <si>
    <t xml:space="preserve">59,000</t>
  </si>
  <si>
    <t xml:space="preserve">129</t>
  </si>
  <si>
    <t xml:space="preserve">18,000</t>
  </si>
  <si>
    <t xml:space="preserve">244</t>
  </si>
  <si>
    <t xml:space="preserve">4,4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81,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15" activeCellId="0" sqref="V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1</v>
      </c>
      <c r="L9" s="16" t="n">
        <v>2022</v>
      </c>
      <c r="M9" s="17" t="s">
        <v>8</v>
      </c>
      <c r="N9" s="17"/>
      <c r="O9" s="17"/>
      <c r="P9" s="17"/>
      <c r="Q9" s="14" t="n">
        <v>2020</v>
      </c>
      <c r="R9" s="16" t="n">
        <v>2021</v>
      </c>
      <c r="S9" s="18" t="n">
        <v>2022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82.9</v>
      </c>
      <c r="L12" s="31" t="n">
        <v>88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64</v>
      </c>
      <c r="S12" s="35" t="n">
        <v>68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18.9</v>
      </c>
      <c r="S13" s="39" t="n">
        <v>20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83.1</v>
      </c>
      <c r="L16" s="52" t="n">
        <f aca="false">SUM(L12:L15)</f>
        <v>88.2</v>
      </c>
      <c r="M16" s="53"/>
      <c r="N16" s="54"/>
      <c r="O16" s="55"/>
      <c r="P16" s="56"/>
      <c r="Q16" s="52" t="n">
        <v>81.6</v>
      </c>
      <c r="R16" s="52" t="n">
        <f aca="false">SUM(R12:R15)</f>
        <v>83.1</v>
      </c>
      <c r="S16" s="57" t="n">
        <f aca="false">SUM(S12:S15)</f>
        <v>88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Леново</cp:lastModifiedBy>
  <cp:lastPrinted>2017-10-29T11:11:30Z</cp:lastPrinted>
  <dcterms:modified xsi:type="dcterms:W3CDTF">2019-12-24T16:33:27Z</dcterms:modified>
  <cp:revision>0</cp:revision>
  <dc:subject/>
  <dc:title/>
</cp:coreProperties>
</file>