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___.2019г. №__</t>
  </si>
  <si>
    <t xml:space="preserve">"Об отчете об исполнении бюджета 		
Ковылкинского сельского поселения Тацинского района за 2018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8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f aca="false">H16</f>
        <v>121.8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121.8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f aca="false">H18</f>
        <v>-6340.7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f aca="false">H19</f>
        <v>-6340.7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f aca="false">H20</f>
        <v>-6340.7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6340.7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f aca="false">H22</f>
        <v>6462.5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f aca="false">H23</f>
        <v>6462.5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6462.5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6462.5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121.8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1-22T08:28:33Z</cp:lastPrinted>
  <dcterms:modified xsi:type="dcterms:W3CDTF">2019-04-22T08:29:36Z</dcterms:modified>
  <cp:revision>0</cp:revision>
  <dc:subject/>
  <dc:title/>
</cp:coreProperties>
</file>